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7">
  <si>
    <t xml:space="preserve">Óbudai Vagyonkezelő Zrt., Értékesítési, Helyiség- és Telekhasznosítási Osztály- tervezett bevételek 2016. évre (Önkormányzathoz folyik be!!!)</t>
  </si>
  <si>
    <t xml:space="preserve">Ingatlan címe</t>
  </si>
  <si>
    <t xml:space="preserve">Hrsz.</t>
  </si>
  <si>
    <t xml:space="preserve">Terület m2</t>
  </si>
  <si>
    <t xml:space="preserve">övezet</t>
  </si>
  <si>
    <t xml:space="preserve">Hirdetési ár (Millió Ft.)</t>
  </si>
  <si>
    <t xml:space="preserve">Eladási ár (br.Millió Ft.)</t>
  </si>
  <si>
    <t xml:space="preserve">Várható teljesülés</t>
  </si>
  <si>
    <t xml:space="preserve">50 Millió Forint alatti</t>
  </si>
  <si>
    <t xml:space="preserve">nettó</t>
  </si>
  <si>
    <t xml:space="preserve">áfa (27%)</t>
  </si>
  <si>
    <t xml:space="preserve">bruttó</t>
  </si>
  <si>
    <t xml:space="preserve">Aranyvölgy u. </t>
  </si>
  <si>
    <t xml:space="preserve">22553/7</t>
  </si>
  <si>
    <t xml:space="preserve">L6-III-SZ/N</t>
  </si>
  <si>
    <t xml:space="preserve">2016. január-február</t>
  </si>
  <si>
    <t xml:space="preserve">pályázaton kívüli eladás, szomszéd részére</t>
  </si>
  <si>
    <t xml:space="preserve">Kőpor köz 7. </t>
  </si>
  <si>
    <t xml:space="preserve">22296/1</t>
  </si>
  <si>
    <t xml:space="preserve">2016. december</t>
  </si>
  <si>
    <t xml:space="preserve">osztatlan közös tulajdon értékesítése pályázaton vagy a tulajdonostársnak</t>
  </si>
  <si>
    <t xml:space="preserve">Saroglya utca</t>
  </si>
  <si>
    <t xml:space="preserve">22815/113</t>
  </si>
  <si>
    <t xml:space="preserve">2016. május</t>
  </si>
  <si>
    <t xml:space="preserve">22815/114</t>
  </si>
  <si>
    <t xml:space="preserve">22815/115</t>
  </si>
  <si>
    <t xml:space="preserve">22815/116</t>
  </si>
  <si>
    <t xml:space="preserve">22815/117</t>
  </si>
  <si>
    <t xml:space="preserve">2016. augusztus</t>
  </si>
  <si>
    <t xml:space="preserve">22815/118</t>
  </si>
  <si>
    <t xml:space="preserve">2016. június</t>
  </si>
  <si>
    <t xml:space="preserve">22815/126</t>
  </si>
  <si>
    <t xml:space="preserve">22815/127</t>
  </si>
  <si>
    <t xml:space="preserve">22815/128</t>
  </si>
  <si>
    <t xml:space="preserve">22815/129</t>
  </si>
  <si>
    <t xml:space="preserve">2016. március</t>
  </si>
  <si>
    <t xml:space="preserve">22815/130</t>
  </si>
  <si>
    <t xml:space="preserve">22815/131</t>
  </si>
  <si>
    <t xml:space="preserve">szomszédos kerítés nem a jogi telekhatáron áll, hirdetés előtt rendezése szükséges, vagy jelen állapotban történő értékesítés javasolt.</t>
  </si>
  <si>
    <t xml:space="preserve">22815/132</t>
  </si>
  <si>
    <t xml:space="preserve">2016. október</t>
  </si>
  <si>
    <t xml:space="preserve">22815/134</t>
  </si>
  <si>
    <t xml:space="preserve">2016. szeptember</t>
  </si>
  <si>
    <t xml:space="preserve">22815/135</t>
  </si>
  <si>
    <t xml:space="preserve">2016. július</t>
  </si>
  <si>
    <t xml:space="preserve">22815/141</t>
  </si>
  <si>
    <t xml:space="preserve">63906/1</t>
  </si>
  <si>
    <t xml:space="preserve">L4-III-O/A</t>
  </si>
  <si>
    <t xml:space="preserve">2016. november</t>
  </si>
  <si>
    <t xml:space="preserve">Árpád u.</t>
  </si>
  <si>
    <t xml:space="preserve">63906/2</t>
  </si>
  <si>
    <t xml:space="preserve">2016.január-február</t>
  </si>
  <si>
    <t xml:space="preserve">63906/3</t>
  </si>
  <si>
    <t xml:space="preserve">Kamra utcai volt bértelkek értékesítése</t>
  </si>
  <si>
    <t xml:space="preserve">65374/4</t>
  </si>
  <si>
    <t xml:space="preserve">L5-III-O</t>
  </si>
  <si>
    <t xml:space="preserve">2016. november-december</t>
  </si>
  <si>
    <t xml:space="preserve">65374/5</t>
  </si>
  <si>
    <t xml:space="preserve">65374/6</t>
  </si>
  <si>
    <t xml:space="preserve">65374/7</t>
  </si>
  <si>
    <t xml:space="preserve">65374/8</t>
  </si>
  <si>
    <t xml:space="preserve">65374/9</t>
  </si>
  <si>
    <t xml:space="preserve">Tata, Őz u. 10-12.</t>
  </si>
  <si>
    <t xml:space="preserve">4367, 4368</t>
  </si>
  <si>
    <t xml:space="preserve">Üh-TO-IK</t>
  </si>
  <si>
    <t xml:space="preserve">Szentendrei út 295.</t>
  </si>
  <si>
    <t xml:space="preserve">61281/1</t>
  </si>
  <si>
    <t xml:space="preserve">I-III-KZ/1 </t>
  </si>
  <si>
    <t xml:space="preserve">61281 hrsz-ú ingatlan telekalkaításával kialakuló ingatlanok. Telekalíktás földhivatzali átvezetését, ill. bérlőkihelyezést követően értékesíthető</t>
  </si>
  <si>
    <t xml:space="preserve">Karácsony Sándor u.</t>
  </si>
  <si>
    <t xml:space="preserve">61281/2</t>
  </si>
  <si>
    <t xml:space="preserve">L4-III-HZ/2 </t>
  </si>
  <si>
    <t xml:space="preserve">Szent I. u-i teniszpálya</t>
  </si>
  <si>
    <t xml:space="preserve">63995/2</t>
  </si>
  <si>
    <t xml:space="preserve">IZ-III-2</t>
  </si>
  <si>
    <t xml:space="preserve">Bodza u.</t>
  </si>
  <si>
    <t xml:space="preserve">22255/6</t>
  </si>
  <si>
    <t xml:space="preserve">2015. augusztus </t>
  </si>
  <si>
    <t xml:space="preserve">22255/7</t>
  </si>
  <si>
    <t xml:space="preserve">Kópé u. </t>
  </si>
  <si>
    <t xml:space="preserve">22473/7</t>
  </si>
  <si>
    <t xml:space="preserve">Tarhos u.</t>
  </si>
  <si>
    <t xml:space="preserve">22007/3</t>
  </si>
  <si>
    <t xml:space="preserve">Jeles u.</t>
  </si>
  <si>
    <t xml:space="preserve">22007/4</t>
  </si>
  <si>
    <t xml:space="preserve">Boda u.</t>
  </si>
  <si>
    <t xml:space="preserve">Óbor u. </t>
  </si>
  <si>
    <t xml:space="preserve">65092/1</t>
  </si>
  <si>
    <t xml:space="preserve">pályázaton kívüli eladás, szomszédos ingatlnahoz csatolás miatt</t>
  </si>
  <si>
    <t xml:space="preserve">Góbé u.</t>
  </si>
  <si>
    <t xml:space="preserve">18829/65</t>
  </si>
  <si>
    <t xml:space="preserve">L4-III-KE/2</t>
  </si>
  <si>
    <t xml:space="preserve">Kőrös lejtő</t>
  </si>
  <si>
    <t xml:space="preserve">65428/2</t>
  </si>
  <si>
    <t xml:space="preserve">L6-III-SZ/K</t>
  </si>
  <si>
    <t xml:space="preserve">pályázaton kívüli eladás, szomszédos ingatlanhoz csatolás miatt</t>
  </si>
  <si>
    <t xml:space="preserve">összesen:</t>
  </si>
  <si>
    <t xml:space="preserve">50 Millió Forint feletti</t>
  </si>
  <si>
    <t xml:space="preserve">Eladási ár (br. Millió Ft.)</t>
  </si>
  <si>
    <t xml:space="preserve">Hatvany L-Pünkösdfürdő sarok</t>
  </si>
  <si>
    <t xml:space="preserve">64057/35</t>
  </si>
  <si>
    <t xml:space="preserve">10.626</t>
  </si>
  <si>
    <t xml:space="preserve">L7-III-AI/75</t>
  </si>
  <si>
    <t xml:space="preserve">Táncsics M. u. 24.</t>
  </si>
  <si>
    <t xml:space="preserve">L4-III-SZ/N</t>
  </si>
  <si>
    <t xml:space="preserve">Szent I. u-i lakóparki terület</t>
  </si>
  <si>
    <t xml:space="preserve">64024/2</t>
  </si>
  <si>
    <t xml:space="preserve">10.012</t>
  </si>
  <si>
    <t xml:space="preserve">L4-III-LP</t>
  </si>
  <si>
    <t xml:space="preserve">Jutas u.152.</t>
  </si>
  <si>
    <t xml:space="preserve">22120/5</t>
  </si>
  <si>
    <t xml:space="preserve">Jutas u.</t>
  </si>
  <si>
    <t xml:space="preserve">22327/3</t>
  </si>
  <si>
    <t xml:space="preserve">22324/4</t>
  </si>
  <si>
    <t xml:space="preserve">22327/5</t>
  </si>
  <si>
    <t xml:space="preserve">22244/2</t>
  </si>
  <si>
    <t xml:space="preserve">22815/140</t>
  </si>
  <si>
    <t xml:space="preserve">22815/119</t>
  </si>
  <si>
    <t xml:space="preserve">22815/120</t>
  </si>
  <si>
    <t xml:space="preserve">22815/139</t>
  </si>
  <si>
    <t xml:space="preserve">50 millió Ft feletti értékesítés összesen:</t>
  </si>
  <si>
    <t xml:space="preserve">50 millió Ft feletti+alatti értékesítés összesen:</t>
  </si>
  <si>
    <t xml:space="preserve">NEM LAKÁS CÉLÚ HELYISÉG ÉRTÉKESÍTÉS összesen (Mft.):</t>
  </si>
  <si>
    <t xml:space="preserve">Elővásárlási jog alapján</t>
  </si>
  <si>
    <t xml:space="preserve">Pályázat alapján (alábbiak szerint) összesen:</t>
  </si>
  <si>
    <t xml:space="preserve">Boglár utca 6.</t>
  </si>
  <si>
    <t xml:space="preserve">Folyamőr utca 4.</t>
  </si>
  <si>
    <t xml:space="preserve">Hollós Korvin 4.</t>
  </si>
  <si>
    <t xml:space="preserve">Pacsirtamező utca 26.</t>
  </si>
  <si>
    <t xml:space="preserve">Egyebek</t>
  </si>
  <si>
    <t xml:space="preserve">Nem lakás célú helyiségértékesítés várható teljesülése</t>
  </si>
  <si>
    <t xml:space="preserve">2016. április</t>
  </si>
  <si>
    <t xml:space="preserve">2016. szeptember </t>
  </si>
  <si>
    <t xml:space="preserve">BÉRLAKÁSÉRTÉKESÍTÉS összesen (MFt..):</t>
  </si>
  <si>
    <t xml:space="preserve">Bérlakásértékesítés várható teljesülése</t>
  </si>
  <si>
    <t xml:space="preserve">2016. január</t>
  </si>
  <si>
    <t xml:space="preserve">2016. februá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#,##0.000"/>
    <numFmt numFmtId="169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0.99"/>
    <col collapsed="false" customWidth="true" hidden="false" outlineLevel="0" max="3" min="3" style="1" width="9.56"/>
    <col collapsed="false" customWidth="true" hidden="false" outlineLevel="0" max="4" min="4" style="1" width="15.85"/>
    <col collapsed="false" customWidth="true" hidden="false" outlineLevel="0" max="5" min="5" style="1" width="10.13"/>
    <col collapsed="false" customWidth="true" hidden="false" outlineLevel="0" max="6" min="6" style="1" width="8.85"/>
    <col collapsed="false" customWidth="true" hidden="false" outlineLevel="0" max="7" min="7" style="1" width="10.85"/>
    <col collapsed="false" customWidth="true" hidden="false" outlineLevel="0" max="8" min="8" style="1" width="19.28"/>
    <col collapsed="false" customWidth="true" hidden="true" outlineLevel="0" max="9" min="9" style="2" width="15.85"/>
    <col collapsed="false" customWidth="true" hidden="true" outlineLevel="0" max="10" min="10" style="1" width="21.7"/>
    <col collapsed="false" customWidth="true" hidden="false" outlineLevel="0" max="11" min="11" style="1" width="21.7"/>
    <col collapsed="false" customWidth="true" hidden="false" outlineLevel="0" max="12" min="12" style="1" width="28.14"/>
    <col collapsed="false" customWidth="false" hidden="false" outlineLevel="0" max="257" min="13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 t="s">
        <v>6</v>
      </c>
      <c r="I2" s="4" t="s">
        <v>7</v>
      </c>
      <c r="J2" s="5"/>
      <c r="K2" s="4" t="s">
        <v>7</v>
      </c>
      <c r="L2" s="6"/>
    </row>
    <row r="3" customFormat="false" ht="18" hidden="false" customHeight="true" outlineLevel="0" collapsed="false">
      <c r="A3" s="7" t="s">
        <v>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A4" s="8"/>
      <c r="B4" s="9"/>
      <c r="C4" s="9"/>
      <c r="D4" s="9"/>
      <c r="E4" s="7" t="s">
        <v>9</v>
      </c>
      <c r="F4" s="7" t="s">
        <v>10</v>
      </c>
      <c r="G4" s="7" t="s">
        <v>11</v>
      </c>
      <c r="H4" s="7" t="s">
        <v>11</v>
      </c>
      <c r="I4" s="10"/>
      <c r="J4" s="9"/>
      <c r="K4" s="11"/>
      <c r="L4" s="11"/>
    </row>
    <row r="5" s="17" customFormat="true" ht="25.5" hidden="false" customHeight="false" outlineLevel="0" collapsed="false">
      <c r="A5" s="12" t="s">
        <v>12</v>
      </c>
      <c r="B5" s="12" t="s">
        <v>13</v>
      </c>
      <c r="C5" s="12" t="n">
        <v>553</v>
      </c>
      <c r="D5" s="12" t="s">
        <v>14</v>
      </c>
      <c r="E5" s="13" t="n">
        <v>4.77</v>
      </c>
      <c r="F5" s="14" t="n">
        <f aca="false">SUM(E5*0.27)</f>
        <v>1.2879</v>
      </c>
      <c r="G5" s="15" t="n">
        <f aca="false">SUM(E5:F5)</f>
        <v>6.0579</v>
      </c>
      <c r="H5" s="15" t="n">
        <v>6.7</v>
      </c>
      <c r="I5" s="12"/>
      <c r="J5" s="12"/>
      <c r="K5" s="12" t="s">
        <v>15</v>
      </c>
      <c r="L5" s="16" t="s">
        <v>16</v>
      </c>
    </row>
    <row r="6" s="22" customFormat="true" ht="38.25" hidden="false" customHeight="false" outlineLevel="0" collapsed="false">
      <c r="A6" s="12" t="s">
        <v>17</v>
      </c>
      <c r="B6" s="10" t="s">
        <v>18</v>
      </c>
      <c r="C6" s="10" t="n">
        <v>980</v>
      </c>
      <c r="D6" s="10" t="s">
        <v>14</v>
      </c>
      <c r="E6" s="18" t="n">
        <v>10.53</v>
      </c>
      <c r="F6" s="19" t="n">
        <f aca="false">SUM(E6*0.27)</f>
        <v>2.8431</v>
      </c>
      <c r="G6" s="20" t="n">
        <f aca="false">SUM(E6:F6)</f>
        <v>13.3731</v>
      </c>
      <c r="H6" s="20" t="n">
        <v>13.37</v>
      </c>
      <c r="I6" s="10"/>
      <c r="J6" s="10"/>
      <c r="K6" s="10" t="s">
        <v>19</v>
      </c>
      <c r="L6" s="21" t="s">
        <v>20</v>
      </c>
    </row>
    <row r="7" s="30" customFormat="true" ht="12.75" hidden="false" customHeight="true" outlineLevel="0" collapsed="false">
      <c r="A7" s="23" t="s">
        <v>21</v>
      </c>
      <c r="B7" s="23" t="s">
        <v>22</v>
      </c>
      <c r="C7" s="24" t="n">
        <v>1021</v>
      </c>
      <c r="D7" s="23" t="s">
        <v>14</v>
      </c>
      <c r="E7" s="23" t="n">
        <v>32.51</v>
      </c>
      <c r="F7" s="25" t="n">
        <v>8.7</v>
      </c>
      <c r="G7" s="25" t="n">
        <v>41.3</v>
      </c>
      <c r="H7" s="25" t="n">
        <v>41.3</v>
      </c>
      <c r="I7" s="26"/>
      <c r="J7" s="27"/>
      <c r="K7" s="23" t="s">
        <v>23</v>
      </c>
      <c r="L7" s="28"/>
      <c r="M7" s="29"/>
    </row>
    <row r="8" s="30" customFormat="true" ht="12.75" hidden="false" customHeight="true" outlineLevel="0" collapsed="false">
      <c r="A8" s="23" t="s">
        <v>21</v>
      </c>
      <c r="B8" s="23" t="s">
        <v>24</v>
      </c>
      <c r="C8" s="24" t="n">
        <v>1035</v>
      </c>
      <c r="D8" s="23" t="s">
        <v>14</v>
      </c>
      <c r="E8" s="23" t="n">
        <v>24.09</v>
      </c>
      <c r="F8" s="25" t="n">
        <f aca="false">E8*0.27</f>
        <v>6.5043</v>
      </c>
      <c r="G8" s="25" t="n">
        <f aca="false">E8+F8</f>
        <v>30.5943</v>
      </c>
      <c r="H8" s="25" t="n">
        <v>30.6</v>
      </c>
      <c r="I8" s="26"/>
      <c r="J8" s="27"/>
      <c r="K8" s="23" t="s">
        <v>15</v>
      </c>
      <c r="L8" s="28"/>
      <c r="M8" s="29"/>
    </row>
    <row r="9" s="30" customFormat="true" ht="12.75" hidden="false" customHeight="true" outlineLevel="0" collapsed="false">
      <c r="A9" s="23" t="s">
        <v>21</v>
      </c>
      <c r="B9" s="23" t="s">
        <v>25</v>
      </c>
      <c r="C9" s="24" t="n">
        <v>1034</v>
      </c>
      <c r="D9" s="23" t="s">
        <v>14</v>
      </c>
      <c r="E9" s="23" t="n">
        <v>32.3</v>
      </c>
      <c r="F9" s="25" t="n">
        <f aca="false">E9*0.27</f>
        <v>8.721</v>
      </c>
      <c r="G9" s="25" t="n">
        <f aca="false">E9+F9</f>
        <v>41.021</v>
      </c>
      <c r="H9" s="25" t="n">
        <v>41.08</v>
      </c>
      <c r="I9" s="26"/>
      <c r="J9" s="27"/>
      <c r="K9" s="23" t="s">
        <v>23</v>
      </c>
      <c r="L9" s="28"/>
      <c r="M9" s="29"/>
    </row>
    <row r="10" s="30" customFormat="true" ht="12.75" hidden="false" customHeight="true" outlineLevel="0" collapsed="false">
      <c r="A10" s="23" t="s">
        <v>21</v>
      </c>
      <c r="B10" s="23" t="s">
        <v>26</v>
      </c>
      <c r="C10" s="24" t="n">
        <v>1032</v>
      </c>
      <c r="D10" s="23" t="s">
        <v>14</v>
      </c>
      <c r="E10" s="23" t="n">
        <v>26.05</v>
      </c>
      <c r="F10" s="25" t="n">
        <f aca="false">E10*0.27</f>
        <v>7.0335</v>
      </c>
      <c r="G10" s="25" t="n">
        <f aca="false">E10+F10</f>
        <v>33.0835</v>
      </c>
      <c r="H10" s="25" t="n">
        <v>33.09</v>
      </c>
      <c r="I10" s="26"/>
      <c r="J10" s="27"/>
      <c r="K10" s="23" t="s">
        <v>15</v>
      </c>
      <c r="L10" s="28"/>
      <c r="M10" s="29"/>
    </row>
    <row r="11" s="30" customFormat="true" ht="12.75" hidden="false" customHeight="true" outlineLevel="0" collapsed="false">
      <c r="A11" s="23" t="s">
        <v>21</v>
      </c>
      <c r="B11" s="23" t="s">
        <v>27</v>
      </c>
      <c r="C11" s="24" t="n">
        <v>1209</v>
      </c>
      <c r="D11" s="23" t="s">
        <v>14</v>
      </c>
      <c r="E11" s="23" t="n">
        <v>32.75</v>
      </c>
      <c r="F11" s="25" t="n">
        <f aca="false">E11*0.27</f>
        <v>8.8425</v>
      </c>
      <c r="G11" s="25" t="n">
        <f aca="false">E11+F11</f>
        <v>41.5925</v>
      </c>
      <c r="H11" s="25" t="n">
        <v>41.6</v>
      </c>
      <c r="I11" s="26"/>
      <c r="J11" s="27"/>
      <c r="K11" s="23" t="s">
        <v>28</v>
      </c>
      <c r="L11" s="28"/>
      <c r="M11" s="29"/>
    </row>
    <row r="12" s="30" customFormat="true" ht="12.75" hidden="false" customHeight="true" outlineLevel="0" collapsed="false">
      <c r="A12" s="23" t="s">
        <v>21</v>
      </c>
      <c r="B12" s="23" t="s">
        <v>29</v>
      </c>
      <c r="C12" s="24" t="n">
        <v>1000</v>
      </c>
      <c r="D12" s="23" t="s">
        <v>14</v>
      </c>
      <c r="E12" s="23" t="n">
        <v>34.88</v>
      </c>
      <c r="F12" s="25" t="n">
        <f aca="false">E12*0.27</f>
        <v>9.4176</v>
      </c>
      <c r="G12" s="25" t="n">
        <f aca="false">E12+F12</f>
        <v>44.2976</v>
      </c>
      <c r="H12" s="25" t="n">
        <v>44.3</v>
      </c>
      <c r="I12" s="26"/>
      <c r="J12" s="27"/>
      <c r="K12" s="23" t="s">
        <v>30</v>
      </c>
      <c r="L12" s="28"/>
      <c r="M12" s="29"/>
    </row>
    <row r="13" s="30" customFormat="true" ht="12.75" hidden="false" customHeight="true" outlineLevel="0" collapsed="false">
      <c r="A13" s="23" t="s">
        <v>21</v>
      </c>
      <c r="B13" s="23" t="s">
        <v>31</v>
      </c>
      <c r="C13" s="24" t="n">
        <v>1003</v>
      </c>
      <c r="D13" s="23" t="s">
        <v>14</v>
      </c>
      <c r="E13" s="23" t="n">
        <v>30.39</v>
      </c>
      <c r="F13" s="25" t="n">
        <f aca="false">E13*0.27</f>
        <v>8.2053</v>
      </c>
      <c r="G13" s="25" t="n">
        <f aca="false">E13+F13</f>
        <v>38.5953</v>
      </c>
      <c r="H13" s="25" t="n">
        <v>38.6</v>
      </c>
      <c r="I13" s="26"/>
      <c r="J13" s="27"/>
      <c r="K13" s="23" t="s">
        <v>30</v>
      </c>
      <c r="L13" s="28"/>
      <c r="M13" s="29"/>
    </row>
    <row r="14" s="30" customFormat="true" ht="12.75" hidden="false" customHeight="true" outlineLevel="0" collapsed="false">
      <c r="A14" s="23" t="s">
        <v>21</v>
      </c>
      <c r="B14" s="23" t="s">
        <v>32</v>
      </c>
      <c r="C14" s="24" t="n">
        <v>1000</v>
      </c>
      <c r="D14" s="23" t="s">
        <v>14</v>
      </c>
      <c r="E14" s="23" t="n">
        <v>30.31</v>
      </c>
      <c r="F14" s="25" t="n">
        <f aca="false">E14*0.27</f>
        <v>8.1837</v>
      </c>
      <c r="G14" s="25" t="n">
        <v>38.5</v>
      </c>
      <c r="H14" s="25" t="n">
        <v>38.5</v>
      </c>
      <c r="I14" s="26"/>
      <c r="J14" s="27"/>
      <c r="K14" s="23" t="s">
        <v>23</v>
      </c>
      <c r="L14" s="28"/>
      <c r="M14" s="29"/>
    </row>
    <row r="15" s="30" customFormat="true" ht="12.75" hidden="false" customHeight="true" outlineLevel="0" collapsed="false">
      <c r="A15" s="23" t="s">
        <v>21</v>
      </c>
      <c r="B15" s="23" t="s">
        <v>33</v>
      </c>
      <c r="C15" s="24" t="n">
        <v>1007</v>
      </c>
      <c r="D15" s="23" t="s">
        <v>14</v>
      </c>
      <c r="E15" s="23" t="n">
        <v>33.11</v>
      </c>
      <c r="F15" s="25" t="n">
        <f aca="false">E15*0.27</f>
        <v>8.9397</v>
      </c>
      <c r="G15" s="25" t="n">
        <f aca="false">E15+F15</f>
        <v>42.0497</v>
      </c>
      <c r="H15" s="25" t="n">
        <v>42.06</v>
      </c>
      <c r="I15" s="26"/>
      <c r="J15" s="27"/>
      <c r="K15" s="23" t="s">
        <v>30</v>
      </c>
      <c r="L15" s="28"/>
      <c r="M15" s="29"/>
    </row>
    <row r="16" s="30" customFormat="true" ht="12.75" hidden="false" customHeight="true" outlineLevel="0" collapsed="false">
      <c r="A16" s="23" t="s">
        <v>21</v>
      </c>
      <c r="B16" s="23" t="s">
        <v>34</v>
      </c>
      <c r="C16" s="24" t="n">
        <v>1009</v>
      </c>
      <c r="D16" s="23" t="s">
        <v>14</v>
      </c>
      <c r="E16" s="23" t="n">
        <v>23.63</v>
      </c>
      <c r="F16" s="25" t="n">
        <f aca="false">E16*0.27</f>
        <v>6.3801</v>
      </c>
      <c r="G16" s="25" t="n">
        <f aca="false">E16+F16</f>
        <v>30.0101</v>
      </c>
      <c r="H16" s="25" t="n">
        <v>30.02</v>
      </c>
      <c r="I16" s="26"/>
      <c r="J16" s="27"/>
      <c r="K16" s="23" t="s">
        <v>35</v>
      </c>
      <c r="L16" s="28"/>
      <c r="M16" s="29"/>
    </row>
    <row r="17" s="30" customFormat="true" ht="12.75" hidden="false" customHeight="true" outlineLevel="0" collapsed="false">
      <c r="A17" s="23" t="s">
        <v>21</v>
      </c>
      <c r="B17" s="23" t="s">
        <v>36</v>
      </c>
      <c r="C17" s="24" t="n">
        <v>1062</v>
      </c>
      <c r="D17" s="23" t="s">
        <v>14</v>
      </c>
      <c r="E17" s="23" t="n">
        <v>29.03</v>
      </c>
      <c r="F17" s="25" t="n">
        <f aca="false">E17*0.27</f>
        <v>7.8381</v>
      </c>
      <c r="G17" s="25" t="n">
        <f aca="false">E17+F17</f>
        <v>36.8681</v>
      </c>
      <c r="H17" s="25" t="n">
        <v>36.88</v>
      </c>
      <c r="I17" s="26"/>
      <c r="J17" s="27"/>
      <c r="K17" s="23" t="s">
        <v>19</v>
      </c>
      <c r="L17" s="28"/>
      <c r="M17" s="29"/>
    </row>
    <row r="18" s="30" customFormat="true" ht="63.75" hidden="false" customHeight="false" outlineLevel="0" collapsed="false">
      <c r="A18" s="31" t="s">
        <v>21</v>
      </c>
      <c r="B18" s="31" t="s">
        <v>37</v>
      </c>
      <c r="C18" s="12" t="n">
        <v>1217</v>
      </c>
      <c r="D18" s="31" t="s">
        <v>14</v>
      </c>
      <c r="E18" s="31" t="n">
        <v>30.77</v>
      </c>
      <c r="F18" s="32" t="n">
        <f aca="false">E18*0.27</f>
        <v>8.3079</v>
      </c>
      <c r="G18" s="32" t="n">
        <f aca="false">E18+F18</f>
        <v>39.0779</v>
      </c>
      <c r="H18" s="32" t="n">
        <v>39.08</v>
      </c>
      <c r="I18" s="33"/>
      <c r="J18" s="34"/>
      <c r="K18" s="31" t="s">
        <v>19</v>
      </c>
      <c r="L18" s="35" t="s">
        <v>38</v>
      </c>
      <c r="M18" s="36"/>
    </row>
    <row r="19" s="30" customFormat="true" ht="12.75" hidden="false" customHeight="true" outlineLevel="0" collapsed="false">
      <c r="A19" s="23" t="s">
        <v>21</v>
      </c>
      <c r="B19" s="23" t="s">
        <v>39</v>
      </c>
      <c r="C19" s="24" t="n">
        <v>1099</v>
      </c>
      <c r="D19" s="23" t="s">
        <v>14</v>
      </c>
      <c r="E19" s="23" t="n">
        <v>31.5</v>
      </c>
      <c r="F19" s="25" t="n">
        <f aca="false">E19*0.27</f>
        <v>8.505</v>
      </c>
      <c r="G19" s="25" t="n">
        <f aca="false">E19+F19</f>
        <v>40.005</v>
      </c>
      <c r="H19" s="25" t="n">
        <v>40.01</v>
      </c>
      <c r="I19" s="26"/>
      <c r="J19" s="27"/>
      <c r="K19" s="23" t="s">
        <v>40</v>
      </c>
      <c r="L19" s="28"/>
      <c r="M19" s="29"/>
    </row>
    <row r="20" s="30" customFormat="true" ht="12.75" hidden="false" customHeight="true" outlineLevel="0" collapsed="false">
      <c r="A20" s="23" t="s">
        <v>21</v>
      </c>
      <c r="B20" s="23" t="s">
        <v>41</v>
      </c>
      <c r="C20" s="24" t="n">
        <v>1289</v>
      </c>
      <c r="D20" s="23" t="s">
        <v>14</v>
      </c>
      <c r="E20" s="23" t="n">
        <v>34.69</v>
      </c>
      <c r="F20" s="25" t="n">
        <f aca="false">E20*0.27</f>
        <v>9.3663</v>
      </c>
      <c r="G20" s="25" t="n">
        <f aca="false">E20+F20</f>
        <v>44.0563</v>
      </c>
      <c r="H20" s="25" t="n">
        <v>44.06</v>
      </c>
      <c r="I20" s="26"/>
      <c r="J20" s="27"/>
      <c r="K20" s="23" t="s">
        <v>42</v>
      </c>
      <c r="L20" s="28"/>
      <c r="M20" s="29"/>
    </row>
    <row r="21" s="30" customFormat="true" ht="12.75" hidden="false" customHeight="true" outlineLevel="0" collapsed="false">
      <c r="A21" s="23" t="s">
        <v>21</v>
      </c>
      <c r="B21" s="23" t="s">
        <v>43</v>
      </c>
      <c r="C21" s="24" t="n">
        <v>1006</v>
      </c>
      <c r="D21" s="23" t="s">
        <v>14</v>
      </c>
      <c r="E21" s="23" t="n">
        <v>32.04</v>
      </c>
      <c r="F21" s="25" t="n">
        <f aca="false">E21*0.27</f>
        <v>8.6508</v>
      </c>
      <c r="G21" s="25" t="n">
        <f aca="false">E21+F21</f>
        <v>40.6908</v>
      </c>
      <c r="H21" s="25" t="n">
        <v>40.7</v>
      </c>
      <c r="I21" s="26"/>
      <c r="J21" s="27"/>
      <c r="K21" s="23" t="s">
        <v>44</v>
      </c>
      <c r="L21" s="28"/>
      <c r="M21" s="29"/>
    </row>
    <row r="22" s="30" customFormat="true" ht="12.75" hidden="false" customHeight="true" outlineLevel="0" collapsed="false">
      <c r="A22" s="23" t="s">
        <v>21</v>
      </c>
      <c r="B22" s="23" t="s">
        <v>45</v>
      </c>
      <c r="C22" s="24" t="n">
        <v>1396</v>
      </c>
      <c r="D22" s="23" t="s">
        <v>14</v>
      </c>
      <c r="E22" s="23" t="n">
        <v>33.88</v>
      </c>
      <c r="F22" s="25" t="n">
        <f aca="false">E22*0.27</f>
        <v>9.1476</v>
      </c>
      <c r="G22" s="25" t="n">
        <f aca="false">E22+F22</f>
        <v>43.0276</v>
      </c>
      <c r="H22" s="25" t="n">
        <v>43.04</v>
      </c>
      <c r="I22" s="26"/>
      <c r="J22" s="27"/>
      <c r="K22" s="23" t="s">
        <v>15</v>
      </c>
      <c r="L22" s="28"/>
    </row>
    <row r="23" s="30" customFormat="true" ht="12.75" hidden="false" customHeight="true" outlineLevel="0" collapsed="false">
      <c r="A23" s="37"/>
      <c r="B23" s="23" t="s">
        <v>46</v>
      </c>
      <c r="C23" s="24" t="n">
        <v>397</v>
      </c>
      <c r="D23" s="31" t="s">
        <v>47</v>
      </c>
      <c r="E23" s="23" t="n">
        <v>14.17</v>
      </c>
      <c r="F23" s="25" t="n">
        <f aca="false">E23*0.27</f>
        <v>3.8259</v>
      </c>
      <c r="G23" s="25" t="n">
        <f aca="false">E23+F23</f>
        <v>17.9959</v>
      </c>
      <c r="H23" s="25" t="n">
        <v>18</v>
      </c>
      <c r="I23" s="26"/>
      <c r="J23" s="27"/>
      <c r="K23" s="23" t="s">
        <v>48</v>
      </c>
      <c r="L23" s="38"/>
    </row>
    <row r="24" s="30" customFormat="true" ht="18" hidden="false" customHeight="true" outlineLevel="0" collapsed="false">
      <c r="A24" s="39" t="s">
        <v>49</v>
      </c>
      <c r="B24" s="31" t="s">
        <v>50</v>
      </c>
      <c r="C24" s="12" t="n">
        <v>397</v>
      </c>
      <c r="D24" s="31" t="s">
        <v>47</v>
      </c>
      <c r="E24" s="31" t="n">
        <v>10.29</v>
      </c>
      <c r="F24" s="32" t="n">
        <f aca="false">E24*0.27</f>
        <v>2.7783</v>
      </c>
      <c r="G24" s="32" t="n">
        <f aca="false">E24+F24</f>
        <v>13.0683</v>
      </c>
      <c r="H24" s="32" t="n">
        <v>13.08</v>
      </c>
      <c r="I24" s="33"/>
      <c r="J24" s="34"/>
      <c r="K24" s="31" t="s">
        <v>51</v>
      </c>
      <c r="L24" s="31"/>
    </row>
    <row r="25" s="30" customFormat="true" ht="18" hidden="false" customHeight="true" outlineLevel="0" collapsed="false">
      <c r="A25" s="39"/>
      <c r="B25" s="31" t="s">
        <v>52</v>
      </c>
      <c r="C25" s="12" t="n">
        <v>397</v>
      </c>
      <c r="D25" s="31" t="s">
        <v>47</v>
      </c>
      <c r="E25" s="31" t="n">
        <v>13.38</v>
      </c>
      <c r="F25" s="32" t="n">
        <f aca="false">E25*0.27</f>
        <v>3.6126</v>
      </c>
      <c r="G25" s="32" t="n">
        <f aca="false">E25+F25</f>
        <v>16.9926</v>
      </c>
      <c r="H25" s="32" t="n">
        <v>17</v>
      </c>
      <c r="I25" s="33"/>
      <c r="J25" s="34"/>
      <c r="K25" s="31" t="s">
        <v>23</v>
      </c>
      <c r="L25" s="31"/>
    </row>
    <row r="26" s="30" customFormat="true" ht="18" hidden="false" customHeight="true" outlineLevel="0" collapsed="false">
      <c r="A26" s="40" t="s">
        <v>53</v>
      </c>
      <c r="B26" s="24" t="s">
        <v>54</v>
      </c>
      <c r="C26" s="24" t="n">
        <v>1045</v>
      </c>
      <c r="D26" s="23" t="s">
        <v>55</v>
      </c>
      <c r="E26" s="23" t="n">
        <v>16.92</v>
      </c>
      <c r="F26" s="25" t="n">
        <f aca="false">E26*0.27</f>
        <v>4.5684</v>
      </c>
      <c r="G26" s="25" t="n">
        <f aca="false">E26+F26</f>
        <v>21.4884</v>
      </c>
      <c r="H26" s="25" t="n">
        <v>21.49</v>
      </c>
      <c r="I26" s="26"/>
      <c r="J26" s="27"/>
      <c r="K26" s="41" t="s">
        <v>56</v>
      </c>
      <c r="L26" s="31"/>
    </row>
    <row r="27" s="30" customFormat="true" ht="18" hidden="false" customHeight="true" outlineLevel="0" collapsed="false">
      <c r="A27" s="40"/>
      <c r="B27" s="24" t="s">
        <v>57</v>
      </c>
      <c r="C27" s="24" t="n">
        <v>1066</v>
      </c>
      <c r="D27" s="23" t="s">
        <v>55</v>
      </c>
      <c r="E27" s="23" t="n">
        <v>19.17</v>
      </c>
      <c r="F27" s="25" t="n">
        <f aca="false">E27*0.27</f>
        <v>5.1759</v>
      </c>
      <c r="G27" s="25" t="n">
        <f aca="false">E27+F27</f>
        <v>24.3459</v>
      </c>
      <c r="H27" s="25" t="n">
        <v>24.35</v>
      </c>
      <c r="I27" s="26"/>
      <c r="J27" s="27"/>
      <c r="K27" s="41"/>
      <c r="L27" s="31"/>
    </row>
    <row r="28" s="30" customFormat="true" ht="18" hidden="false" customHeight="true" outlineLevel="0" collapsed="false">
      <c r="A28" s="40"/>
      <c r="B28" s="24" t="s">
        <v>58</v>
      </c>
      <c r="C28" s="24" t="n">
        <v>1038</v>
      </c>
      <c r="D28" s="23" t="s">
        <v>55</v>
      </c>
      <c r="E28" s="23" t="n">
        <v>18.62</v>
      </c>
      <c r="F28" s="25" t="n">
        <f aca="false">E28*0.27</f>
        <v>5.0274</v>
      </c>
      <c r="G28" s="25" t="n">
        <f aca="false">E28+F28</f>
        <v>23.6474</v>
      </c>
      <c r="H28" s="25" t="n">
        <v>23.66</v>
      </c>
      <c r="I28" s="26"/>
      <c r="J28" s="27"/>
      <c r="K28" s="41"/>
      <c r="L28" s="31"/>
    </row>
    <row r="29" s="30" customFormat="true" ht="18" hidden="false" customHeight="true" outlineLevel="0" collapsed="false">
      <c r="A29" s="40"/>
      <c r="B29" s="24" t="s">
        <v>59</v>
      </c>
      <c r="C29" s="24" t="n">
        <v>1075</v>
      </c>
      <c r="D29" s="23" t="s">
        <v>55</v>
      </c>
      <c r="E29" s="23" t="n">
        <v>19.34</v>
      </c>
      <c r="F29" s="25" t="n">
        <f aca="false">E29*0.27</f>
        <v>5.2218</v>
      </c>
      <c r="G29" s="25" t="n">
        <f aca="false">E29+F29</f>
        <v>24.5618</v>
      </c>
      <c r="H29" s="25" t="n">
        <v>24.56</v>
      </c>
      <c r="I29" s="26"/>
      <c r="J29" s="27"/>
      <c r="K29" s="41"/>
      <c r="L29" s="31"/>
    </row>
    <row r="30" s="30" customFormat="true" ht="17.25" hidden="false" customHeight="true" outlineLevel="0" collapsed="false">
      <c r="A30" s="40"/>
      <c r="B30" s="24" t="s">
        <v>60</v>
      </c>
      <c r="C30" s="24" t="n">
        <v>1142</v>
      </c>
      <c r="D30" s="23" t="s">
        <v>55</v>
      </c>
      <c r="E30" s="23" t="n">
        <v>20.51</v>
      </c>
      <c r="F30" s="25" t="n">
        <f aca="false">E30*0.27</f>
        <v>5.5377</v>
      </c>
      <c r="G30" s="25" t="n">
        <f aca="false">E30+F30</f>
        <v>26.0477</v>
      </c>
      <c r="H30" s="25" t="n">
        <v>26.05</v>
      </c>
      <c r="I30" s="26"/>
      <c r="J30" s="27"/>
      <c r="K30" s="41"/>
      <c r="L30" s="31"/>
    </row>
    <row r="31" s="30" customFormat="true" ht="17.25" hidden="false" customHeight="true" outlineLevel="0" collapsed="false">
      <c r="A31" s="40"/>
      <c r="B31" s="24" t="s">
        <v>61</v>
      </c>
      <c r="C31" s="24" t="n">
        <v>1110</v>
      </c>
      <c r="D31" s="23" t="s">
        <v>55</v>
      </c>
      <c r="E31" s="23" t="n">
        <v>19.97</v>
      </c>
      <c r="F31" s="25" t="n">
        <f aca="false">E31*0.27</f>
        <v>5.3919</v>
      </c>
      <c r="G31" s="25" t="n">
        <f aca="false">E31+F31</f>
        <v>25.3619</v>
      </c>
      <c r="H31" s="25" t="n">
        <v>25.36</v>
      </c>
      <c r="I31" s="26"/>
      <c r="J31" s="27"/>
      <c r="K31" s="41"/>
      <c r="L31" s="31"/>
    </row>
    <row r="32" s="30" customFormat="true" ht="18" hidden="false" customHeight="true" outlineLevel="0" collapsed="false">
      <c r="A32" s="42" t="s">
        <v>62</v>
      </c>
      <c r="B32" s="24" t="s">
        <v>63</v>
      </c>
      <c r="C32" s="24" t="n">
        <v>720</v>
      </c>
      <c r="D32" s="23" t="s">
        <v>64</v>
      </c>
      <c r="E32" s="23" t="n">
        <v>21.33</v>
      </c>
      <c r="F32" s="25" t="n">
        <f aca="false">E32*0.27</f>
        <v>5.7591</v>
      </c>
      <c r="G32" s="25" t="n">
        <f aca="false">E32+F32</f>
        <v>27.0891</v>
      </c>
      <c r="H32" s="25" t="n">
        <v>27.09</v>
      </c>
      <c r="I32" s="26"/>
      <c r="J32" s="27"/>
      <c r="K32" s="23" t="s">
        <v>40</v>
      </c>
      <c r="L32" s="31"/>
    </row>
    <row r="33" s="30" customFormat="true" ht="18" hidden="false" customHeight="true" outlineLevel="0" collapsed="false">
      <c r="A33" s="42" t="s">
        <v>65</v>
      </c>
      <c r="B33" s="24" t="s">
        <v>66</v>
      </c>
      <c r="C33" s="24" t="n">
        <v>714</v>
      </c>
      <c r="D33" s="23" t="s">
        <v>67</v>
      </c>
      <c r="E33" s="23" t="n">
        <v>19.91</v>
      </c>
      <c r="F33" s="25" t="n">
        <f aca="false">SUM(G33-E33)</f>
        <v>8.19</v>
      </c>
      <c r="G33" s="25" t="n">
        <v>28.1</v>
      </c>
      <c r="H33" s="25" t="n">
        <v>28.1</v>
      </c>
      <c r="I33" s="26"/>
      <c r="J33" s="27"/>
      <c r="K33" s="23" t="s">
        <v>19</v>
      </c>
      <c r="L33" s="34" t="s">
        <v>68</v>
      </c>
    </row>
    <row r="34" s="30" customFormat="true" ht="18" hidden="false" customHeight="true" outlineLevel="0" collapsed="false">
      <c r="A34" s="42" t="s">
        <v>69</v>
      </c>
      <c r="B34" s="24" t="s">
        <v>70</v>
      </c>
      <c r="C34" s="24" t="n">
        <v>503</v>
      </c>
      <c r="D34" s="23" t="s">
        <v>71</v>
      </c>
      <c r="E34" s="23" t="n">
        <v>14.85</v>
      </c>
      <c r="F34" s="25" t="n">
        <f aca="false">SUM(G34-E34)</f>
        <v>4.0095</v>
      </c>
      <c r="G34" s="25" t="n">
        <f aca="false">SUM(E34*1.27)</f>
        <v>18.8595</v>
      </c>
      <c r="H34" s="25" t="n">
        <v>18.86</v>
      </c>
      <c r="I34" s="26"/>
      <c r="J34" s="27"/>
      <c r="K34" s="23" t="s">
        <v>19</v>
      </c>
      <c r="L34" s="34"/>
    </row>
    <row r="35" s="30" customFormat="true" ht="18" hidden="false" customHeight="true" outlineLevel="0" collapsed="false">
      <c r="A35" s="42" t="s">
        <v>72</v>
      </c>
      <c r="B35" s="24" t="s">
        <v>73</v>
      </c>
      <c r="C35" s="24" t="n">
        <v>2067</v>
      </c>
      <c r="D35" s="23" t="s">
        <v>74</v>
      </c>
      <c r="E35" s="23" t="n">
        <v>29.51</v>
      </c>
      <c r="F35" s="25" t="n">
        <f aca="false">SUM(G35-E35)</f>
        <v>7.9677</v>
      </c>
      <c r="G35" s="25" t="n">
        <f aca="false">SUM(E35*1.27)</f>
        <v>37.4777</v>
      </c>
      <c r="H35" s="25" t="n">
        <v>37.48</v>
      </c>
      <c r="I35" s="26"/>
      <c r="J35" s="27"/>
      <c r="K35" s="23" t="s">
        <v>30</v>
      </c>
      <c r="L35" s="43"/>
    </row>
    <row r="36" s="30" customFormat="true" ht="18" hidden="false" customHeight="true" outlineLevel="0" collapsed="false">
      <c r="A36" s="44" t="s">
        <v>75</v>
      </c>
      <c r="B36" s="12" t="s">
        <v>76</v>
      </c>
      <c r="C36" s="12" t="n">
        <v>922</v>
      </c>
      <c r="D36" s="45" t="s">
        <v>14</v>
      </c>
      <c r="E36" s="32" t="n">
        <f aca="false">9.81+0.43301</f>
        <v>10.24301</v>
      </c>
      <c r="F36" s="32" t="n">
        <f aca="false">E36*0.27</f>
        <v>2.7656127</v>
      </c>
      <c r="G36" s="32" t="n">
        <f aca="false">E36+F36</f>
        <v>13.0086227</v>
      </c>
      <c r="H36" s="32" t="n">
        <f aca="false">+G36</f>
        <v>13.0086227</v>
      </c>
      <c r="I36" s="33"/>
      <c r="J36" s="34"/>
      <c r="K36" s="31" t="s">
        <v>77</v>
      </c>
      <c r="L36" s="31"/>
      <c r="N36" s="46"/>
    </row>
    <row r="37" s="30" customFormat="true" ht="18" hidden="false" customHeight="true" outlineLevel="0" collapsed="false">
      <c r="A37" s="44" t="s">
        <v>75</v>
      </c>
      <c r="B37" s="12" t="s">
        <v>78</v>
      </c>
      <c r="C37" s="12" t="n">
        <v>919</v>
      </c>
      <c r="D37" s="31" t="s">
        <v>14</v>
      </c>
      <c r="E37" s="32" t="n">
        <f aca="false">9.71+0.43307</f>
        <v>10.14307</v>
      </c>
      <c r="F37" s="32" t="n">
        <f aca="false">E37*0.27</f>
        <v>2.7386289</v>
      </c>
      <c r="G37" s="32" t="n">
        <f aca="false">E37+F37</f>
        <v>12.8816989</v>
      </c>
      <c r="H37" s="32" t="n">
        <f aca="false">+G37</f>
        <v>12.8816989</v>
      </c>
      <c r="I37" s="33"/>
      <c r="J37" s="34"/>
      <c r="K37" s="31" t="s">
        <v>77</v>
      </c>
      <c r="L37" s="31"/>
    </row>
    <row r="38" s="30" customFormat="true" ht="18" hidden="false" customHeight="true" outlineLevel="0" collapsed="false">
      <c r="A38" s="44" t="s">
        <v>79</v>
      </c>
      <c r="B38" s="12" t="s">
        <v>80</v>
      </c>
      <c r="C38" s="12" t="n">
        <v>1135</v>
      </c>
      <c r="D38" s="31" t="s">
        <v>14</v>
      </c>
      <c r="E38" s="31" t="n">
        <v>35.74</v>
      </c>
      <c r="F38" s="32" t="n">
        <f aca="false">E38*0.27</f>
        <v>9.6498</v>
      </c>
      <c r="G38" s="32" t="n">
        <f aca="false">E38+F38</f>
        <v>45.3898</v>
      </c>
      <c r="H38" s="32" t="n">
        <v>40.4</v>
      </c>
      <c r="I38" s="33"/>
      <c r="J38" s="34"/>
      <c r="K38" s="31" t="s">
        <v>42</v>
      </c>
      <c r="L38" s="31"/>
    </row>
    <row r="39" s="30" customFormat="true" ht="18" hidden="false" customHeight="true" outlineLevel="0" collapsed="false">
      <c r="A39" s="44" t="s">
        <v>81</v>
      </c>
      <c r="B39" s="12" t="s">
        <v>82</v>
      </c>
      <c r="C39" s="12" t="n">
        <v>1064</v>
      </c>
      <c r="D39" s="31" t="s">
        <v>14</v>
      </c>
      <c r="E39" s="31" t="n">
        <v>37.63</v>
      </c>
      <c r="F39" s="32" t="n">
        <f aca="false">E39*0.27</f>
        <v>10.1601</v>
      </c>
      <c r="G39" s="32" t="n">
        <f aca="false">E39+F39</f>
        <v>47.7901</v>
      </c>
      <c r="H39" s="32" t="n">
        <v>42.8</v>
      </c>
      <c r="I39" s="33"/>
      <c r="J39" s="34"/>
      <c r="K39" s="31" t="s">
        <v>42</v>
      </c>
      <c r="L39" s="31"/>
    </row>
    <row r="40" s="30" customFormat="true" ht="18" hidden="false" customHeight="true" outlineLevel="0" collapsed="false">
      <c r="A40" s="44" t="s">
        <v>83</v>
      </c>
      <c r="B40" s="12" t="s">
        <v>84</v>
      </c>
      <c r="C40" s="12" t="n">
        <v>1065</v>
      </c>
      <c r="D40" s="31" t="s">
        <v>14</v>
      </c>
      <c r="E40" s="31" t="n">
        <v>37.71</v>
      </c>
      <c r="F40" s="32" t="n">
        <f aca="false">E40*0.27</f>
        <v>10.1817</v>
      </c>
      <c r="G40" s="32" t="n">
        <v>47.9</v>
      </c>
      <c r="H40" s="32" t="n">
        <v>40.9</v>
      </c>
      <c r="I40" s="33"/>
      <c r="J40" s="34"/>
      <c r="K40" s="31" t="s">
        <v>40</v>
      </c>
      <c r="L40" s="31"/>
    </row>
    <row r="41" s="30" customFormat="true" ht="18" hidden="false" customHeight="true" outlineLevel="0" collapsed="false">
      <c r="A41" s="44" t="s">
        <v>85</v>
      </c>
      <c r="B41" s="12" t="s">
        <v>76</v>
      </c>
      <c r="C41" s="12" t="n">
        <v>922</v>
      </c>
      <c r="D41" s="31" t="s">
        <v>14</v>
      </c>
      <c r="E41" s="31" t="n">
        <v>32.67</v>
      </c>
      <c r="F41" s="32" t="n">
        <f aca="false">E41*0.27</f>
        <v>8.8209</v>
      </c>
      <c r="G41" s="32" t="n">
        <v>41.5</v>
      </c>
      <c r="H41" s="32" t="n">
        <v>35.5</v>
      </c>
      <c r="I41" s="33"/>
      <c r="J41" s="34"/>
      <c r="K41" s="31" t="s">
        <v>40</v>
      </c>
      <c r="L41" s="31"/>
    </row>
    <row r="42" s="30" customFormat="true" ht="18" hidden="false" customHeight="true" outlineLevel="0" collapsed="false">
      <c r="A42" s="44" t="s">
        <v>75</v>
      </c>
      <c r="B42" s="12" t="s">
        <v>78</v>
      </c>
      <c r="C42" s="12" t="n">
        <v>918</v>
      </c>
      <c r="D42" s="31" t="s">
        <v>14</v>
      </c>
      <c r="E42" s="31" t="n">
        <v>32.51</v>
      </c>
      <c r="F42" s="32" t="n">
        <f aca="false">E42*0.27</f>
        <v>8.7777</v>
      </c>
      <c r="G42" s="32" t="n">
        <v>41.3</v>
      </c>
      <c r="H42" s="32" t="n">
        <v>41.3</v>
      </c>
      <c r="I42" s="33"/>
      <c r="J42" s="34"/>
      <c r="K42" s="31" t="s">
        <v>40</v>
      </c>
      <c r="L42" s="31"/>
    </row>
    <row r="43" s="30" customFormat="true" ht="27" hidden="false" customHeight="true" outlineLevel="0" collapsed="false">
      <c r="A43" s="44" t="s">
        <v>86</v>
      </c>
      <c r="B43" s="12" t="s">
        <v>87</v>
      </c>
      <c r="C43" s="12" t="n">
        <v>139</v>
      </c>
      <c r="D43" s="31" t="s">
        <v>55</v>
      </c>
      <c r="E43" s="31" t="n">
        <v>1.58</v>
      </c>
      <c r="F43" s="32" t="n">
        <f aca="false">E43*0.27</f>
        <v>0.4266</v>
      </c>
      <c r="G43" s="32" t="n">
        <f aca="false">E43+F43</f>
        <v>2.0066</v>
      </c>
      <c r="H43" s="32" t="n">
        <v>2.01</v>
      </c>
      <c r="I43" s="33"/>
      <c r="J43" s="34"/>
      <c r="K43" s="31" t="s">
        <v>35</v>
      </c>
      <c r="L43" s="34" t="s">
        <v>88</v>
      </c>
    </row>
    <row r="44" s="30" customFormat="true" ht="24.75" hidden="false" customHeight="true" outlineLevel="0" collapsed="false">
      <c r="A44" s="44" t="s">
        <v>89</v>
      </c>
      <c r="B44" s="12" t="s">
        <v>90</v>
      </c>
      <c r="C44" s="12" t="n">
        <v>288</v>
      </c>
      <c r="D44" s="31" t="s">
        <v>91</v>
      </c>
      <c r="E44" s="31" t="n">
        <v>5.55</v>
      </c>
      <c r="F44" s="32" t="n">
        <f aca="false">E44*0.27</f>
        <v>1.4985</v>
      </c>
      <c r="G44" s="32" t="n">
        <f aca="false">E44+F44</f>
        <v>7.0485</v>
      </c>
      <c r="H44" s="32" t="n">
        <v>7.05</v>
      </c>
      <c r="I44" s="33"/>
      <c r="J44" s="34"/>
      <c r="K44" s="31" t="s">
        <v>35</v>
      </c>
      <c r="L44" s="34" t="s">
        <v>88</v>
      </c>
    </row>
    <row r="45" s="30" customFormat="true" ht="38.25" hidden="false" customHeight="false" outlineLevel="0" collapsed="false">
      <c r="A45" s="44" t="s">
        <v>92</v>
      </c>
      <c r="B45" s="12" t="s">
        <v>93</v>
      </c>
      <c r="C45" s="12" t="n">
        <v>87</v>
      </c>
      <c r="D45" s="31" t="s">
        <v>94</v>
      </c>
      <c r="E45" s="31" t="n">
        <v>0.8</v>
      </c>
      <c r="F45" s="32" t="n">
        <f aca="false">E45*0.27</f>
        <v>0.216</v>
      </c>
      <c r="G45" s="32" t="n">
        <f aca="false">E45+F45</f>
        <v>1.016</v>
      </c>
      <c r="H45" s="32" t="n">
        <v>1.02</v>
      </c>
      <c r="I45" s="33"/>
      <c r="J45" s="34"/>
      <c r="K45" s="31" t="s">
        <v>15</v>
      </c>
      <c r="L45" s="34" t="s">
        <v>95</v>
      </c>
    </row>
    <row r="46" s="30" customFormat="true" ht="18" hidden="false" customHeight="true" outlineLevel="0" collapsed="false">
      <c r="A46" s="47" t="s">
        <v>96</v>
      </c>
      <c r="B46" s="47"/>
      <c r="C46" s="47"/>
      <c r="D46" s="47"/>
      <c r="E46" s="47" t="n">
        <f aca="false">SUM(E5:E44)</f>
        <v>948.97608</v>
      </c>
      <c r="F46" s="47" t="n">
        <f aca="false">(E46*0.27)</f>
        <v>256.2235416</v>
      </c>
      <c r="G46" s="47" t="n">
        <f aca="false">SUM(E46+F46)</f>
        <v>1205.1996216</v>
      </c>
      <c r="H46" s="48" t="n">
        <f aca="false">SUM(H5:H45)</f>
        <v>1186.9403216</v>
      </c>
      <c r="I46" s="47"/>
      <c r="J46" s="49"/>
      <c r="K46" s="50"/>
      <c r="L46" s="50"/>
    </row>
    <row r="47" s="30" customFormat="true" ht="18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s="30" customFormat="true" ht="18" hidden="false" customHeight="true" outlineLevel="0" collapsed="false">
      <c r="A48" s="7" t="s">
        <v>97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N48" s="46"/>
    </row>
    <row r="49" s="30" customFormat="true" ht="18" hidden="false" customHeight="true" outlineLevel="0" collapsed="false">
      <c r="A49" s="51"/>
      <c r="B49" s="52"/>
      <c r="C49" s="52"/>
      <c r="D49" s="52"/>
      <c r="E49" s="7" t="s">
        <v>5</v>
      </c>
      <c r="F49" s="7"/>
      <c r="G49" s="7"/>
      <c r="H49" s="7" t="s">
        <v>98</v>
      </c>
      <c r="I49" s="53"/>
      <c r="J49" s="52"/>
      <c r="K49" s="23"/>
      <c r="L49" s="23"/>
    </row>
    <row r="50" s="30" customFormat="true" ht="18" hidden="false" customHeight="true" outlineLevel="0" collapsed="false">
      <c r="A50" s="51"/>
      <c r="B50" s="52"/>
      <c r="C50" s="52"/>
      <c r="D50" s="52"/>
      <c r="E50" s="54" t="s">
        <v>9</v>
      </c>
      <c r="F50" s="54" t="s">
        <v>10</v>
      </c>
      <c r="G50" s="54" t="s">
        <v>11</v>
      </c>
      <c r="H50" s="54"/>
      <c r="I50" s="24"/>
      <c r="J50" s="52"/>
      <c r="K50" s="23"/>
      <c r="L50" s="23"/>
    </row>
    <row r="51" s="30" customFormat="true" ht="12.75" hidden="false" customHeight="false" outlineLevel="0" collapsed="false">
      <c r="A51" s="23" t="s">
        <v>99</v>
      </c>
      <c r="B51" s="27" t="s">
        <v>100</v>
      </c>
      <c r="C51" s="24" t="s">
        <v>101</v>
      </c>
      <c r="D51" s="23" t="s">
        <v>102</v>
      </c>
      <c r="E51" s="25" t="n">
        <v>472.44</v>
      </c>
      <c r="F51" s="25" t="n">
        <f aca="false">E51*0.27</f>
        <v>127.5588</v>
      </c>
      <c r="G51" s="55" t="n">
        <f aca="false">E51+F51</f>
        <v>599.9988</v>
      </c>
      <c r="H51" s="25" t="n">
        <v>600</v>
      </c>
      <c r="I51" s="26"/>
      <c r="J51" s="27"/>
      <c r="K51" s="23" t="s">
        <v>42</v>
      </c>
      <c r="L51" s="23"/>
    </row>
    <row r="52" customFormat="false" ht="12.75" hidden="false" customHeight="false" outlineLevel="0" collapsed="false">
      <c r="A52" s="23" t="s">
        <v>103</v>
      </c>
      <c r="B52" s="56" t="n">
        <v>64221</v>
      </c>
      <c r="C52" s="24" t="n">
        <v>1931</v>
      </c>
      <c r="D52" s="23" t="s">
        <v>104</v>
      </c>
      <c r="E52" s="25" t="n">
        <f aca="false">62.99+0.209</f>
        <v>63.199</v>
      </c>
      <c r="F52" s="25" t="n">
        <f aca="false">E52*0.27</f>
        <v>17.06373</v>
      </c>
      <c r="G52" s="55" t="n">
        <f aca="false">E52+F52</f>
        <v>80.26273</v>
      </c>
      <c r="H52" s="25" t="n">
        <f aca="false">+G52</f>
        <v>80.26273</v>
      </c>
      <c r="I52" s="26"/>
      <c r="J52" s="27"/>
      <c r="K52" s="23" t="s">
        <v>19</v>
      </c>
      <c r="L52" s="23"/>
    </row>
    <row r="53" customFormat="false" ht="12.75" hidden="false" customHeight="false" outlineLevel="0" collapsed="false">
      <c r="A53" s="23" t="s">
        <v>105</v>
      </c>
      <c r="B53" s="27" t="s">
        <v>106</v>
      </c>
      <c r="C53" s="24" t="s">
        <v>107</v>
      </c>
      <c r="D53" s="23" t="s">
        <v>108</v>
      </c>
      <c r="E53" s="25" t="n">
        <v>236.22</v>
      </c>
      <c r="F53" s="25" t="n">
        <f aca="false">E53*0.27</f>
        <v>63.7794</v>
      </c>
      <c r="G53" s="55" t="n">
        <f aca="false">E53+F53</f>
        <v>299.9994</v>
      </c>
      <c r="H53" s="25" t="n">
        <v>300</v>
      </c>
      <c r="I53" s="26"/>
      <c r="J53" s="27"/>
      <c r="K53" s="23" t="s">
        <v>30</v>
      </c>
      <c r="L53" s="23"/>
    </row>
    <row r="54" customFormat="false" ht="12.75" hidden="false" customHeight="false" outlineLevel="0" collapsed="false">
      <c r="A54" s="23" t="s">
        <v>109</v>
      </c>
      <c r="B54" s="27" t="s">
        <v>110</v>
      </c>
      <c r="C54" s="24" t="n">
        <v>1327</v>
      </c>
      <c r="D54" s="23" t="s">
        <v>14</v>
      </c>
      <c r="E54" s="25" t="n">
        <f aca="false">51.96+0.219</f>
        <v>52.179</v>
      </c>
      <c r="F54" s="25" t="n">
        <f aca="false">E54*0.27</f>
        <v>14.08833</v>
      </c>
      <c r="G54" s="55" t="n">
        <f aca="false">E54+F54</f>
        <v>66.26733</v>
      </c>
      <c r="H54" s="25" t="n">
        <f aca="false">+G54</f>
        <v>66.26733</v>
      </c>
      <c r="I54" s="26"/>
      <c r="J54" s="27"/>
      <c r="K54" s="23" t="s">
        <v>19</v>
      </c>
      <c r="L54" s="23"/>
    </row>
    <row r="55" customFormat="false" ht="12.75" hidden="false" customHeight="false" outlineLevel="0" collapsed="false">
      <c r="A55" s="23" t="s">
        <v>111</v>
      </c>
      <c r="B55" s="27" t="s">
        <v>112</v>
      </c>
      <c r="C55" s="24" t="n">
        <v>1518</v>
      </c>
      <c r="D55" s="23" t="s">
        <v>14</v>
      </c>
      <c r="E55" s="25" t="n">
        <v>59.76</v>
      </c>
      <c r="F55" s="25" t="n">
        <f aca="false">E55*0.27</f>
        <v>16.1352</v>
      </c>
      <c r="G55" s="55" t="n">
        <f aca="false">E55+F55</f>
        <v>75.8952</v>
      </c>
      <c r="H55" s="25" t="n">
        <v>75.9</v>
      </c>
      <c r="I55" s="26"/>
      <c r="J55" s="27"/>
      <c r="K55" s="23" t="s">
        <v>19</v>
      </c>
      <c r="L55" s="23"/>
    </row>
    <row r="56" customFormat="false" ht="12.75" hidden="false" customHeight="false" outlineLevel="0" collapsed="false">
      <c r="A56" s="23" t="s">
        <v>111</v>
      </c>
      <c r="B56" s="27" t="s">
        <v>113</v>
      </c>
      <c r="C56" s="24" t="n">
        <v>1502</v>
      </c>
      <c r="D56" s="23" t="s">
        <v>14</v>
      </c>
      <c r="E56" s="25" t="n">
        <v>55.11</v>
      </c>
      <c r="F56" s="25" t="n">
        <f aca="false">E56*0.27</f>
        <v>14.8797</v>
      </c>
      <c r="G56" s="55" t="n">
        <f aca="false">E56+F56</f>
        <v>69.9897</v>
      </c>
      <c r="H56" s="25" t="n">
        <v>70</v>
      </c>
      <c r="I56" s="26"/>
      <c r="J56" s="27"/>
      <c r="K56" s="23" t="s">
        <v>19</v>
      </c>
      <c r="L56" s="23"/>
    </row>
    <row r="57" customFormat="false" ht="12.75" hidden="false" customHeight="false" outlineLevel="0" collapsed="false">
      <c r="A57" s="23" t="s">
        <v>111</v>
      </c>
      <c r="B57" s="27" t="s">
        <v>114</v>
      </c>
      <c r="C57" s="24" t="n">
        <v>1070</v>
      </c>
      <c r="D57" s="23" t="s">
        <v>14</v>
      </c>
      <c r="E57" s="25" t="n">
        <v>42.51</v>
      </c>
      <c r="F57" s="25" t="n">
        <f aca="false">E57*0.27</f>
        <v>11.4777</v>
      </c>
      <c r="G57" s="55" t="n">
        <f aca="false">E57+F57</f>
        <v>53.9877</v>
      </c>
      <c r="H57" s="25" t="n">
        <v>54</v>
      </c>
      <c r="I57" s="26"/>
      <c r="J57" s="27"/>
      <c r="K57" s="23" t="s">
        <v>19</v>
      </c>
      <c r="L57" s="23"/>
    </row>
    <row r="58" customFormat="false" ht="12.75" hidden="false" customHeight="false" outlineLevel="0" collapsed="false">
      <c r="A58" s="23" t="s">
        <v>79</v>
      </c>
      <c r="B58" s="27" t="s">
        <v>115</v>
      </c>
      <c r="C58" s="24" t="n">
        <v>1374</v>
      </c>
      <c r="D58" s="23" t="s">
        <v>14</v>
      </c>
      <c r="E58" s="25" t="n">
        <v>42.51</v>
      </c>
      <c r="F58" s="25" t="n">
        <f aca="false">E58*0.27</f>
        <v>11.4777</v>
      </c>
      <c r="G58" s="55" t="n">
        <f aca="false">E58+F58</f>
        <v>53.9877</v>
      </c>
      <c r="H58" s="25" t="n">
        <v>54</v>
      </c>
      <c r="I58" s="26"/>
      <c r="J58" s="27"/>
      <c r="K58" s="23" t="s">
        <v>48</v>
      </c>
      <c r="L58" s="23"/>
    </row>
    <row r="59" s="30" customFormat="true" ht="12.75" hidden="false" customHeight="true" outlineLevel="0" collapsed="false">
      <c r="A59" s="23" t="s">
        <v>21</v>
      </c>
      <c r="B59" s="23" t="s">
        <v>116</v>
      </c>
      <c r="C59" s="24" t="n">
        <v>1516</v>
      </c>
      <c r="D59" s="23" t="s">
        <v>14</v>
      </c>
      <c r="E59" s="23" t="n">
        <v>43.33</v>
      </c>
      <c r="F59" s="25" t="n">
        <f aca="false">E59*0.27</f>
        <v>11.6991</v>
      </c>
      <c r="G59" s="55" t="n">
        <f aca="false">E59+F59</f>
        <v>55.0291</v>
      </c>
      <c r="H59" s="25" t="n">
        <v>55.04</v>
      </c>
      <c r="I59" s="26"/>
      <c r="J59" s="27"/>
      <c r="K59" s="23" t="s">
        <v>40</v>
      </c>
      <c r="L59" s="23"/>
      <c r="M59" s="29"/>
    </row>
    <row r="60" customFormat="false" ht="12.75" hidden="false" customHeight="false" outlineLevel="0" collapsed="false">
      <c r="A60" s="23" t="s">
        <v>21</v>
      </c>
      <c r="B60" s="23" t="s">
        <v>117</v>
      </c>
      <c r="C60" s="24" t="n">
        <v>1344</v>
      </c>
      <c r="D60" s="23" t="s">
        <v>14</v>
      </c>
      <c r="E60" s="23" t="n">
        <v>44.15</v>
      </c>
      <c r="F60" s="25" t="n">
        <f aca="false">E60*0.27</f>
        <v>11.9205</v>
      </c>
      <c r="G60" s="55" t="n">
        <f aca="false">E60+F60</f>
        <v>56.0705</v>
      </c>
      <c r="H60" s="25" t="n">
        <v>56.08</v>
      </c>
      <c r="I60" s="26"/>
      <c r="J60" s="27"/>
      <c r="K60" s="23" t="s">
        <v>23</v>
      </c>
      <c r="L60" s="23"/>
    </row>
    <row r="61" customFormat="false" ht="12.75" hidden="false" customHeight="false" outlineLevel="0" collapsed="false">
      <c r="A61" s="23" t="s">
        <v>21</v>
      </c>
      <c r="B61" s="23" t="s">
        <v>118</v>
      </c>
      <c r="C61" s="24" t="n">
        <v>1584</v>
      </c>
      <c r="D61" s="23" t="s">
        <v>14</v>
      </c>
      <c r="E61" s="23" t="n">
        <v>47.31</v>
      </c>
      <c r="F61" s="25" t="n">
        <f aca="false">E61*0.27</f>
        <v>12.7737</v>
      </c>
      <c r="G61" s="55" t="n">
        <f aca="false">E61+F61</f>
        <v>60.0837</v>
      </c>
      <c r="H61" s="25" t="n">
        <v>60.09</v>
      </c>
      <c r="I61" s="26"/>
      <c r="J61" s="27"/>
      <c r="K61" s="23" t="s">
        <v>40</v>
      </c>
      <c r="L61" s="23"/>
    </row>
    <row r="62" customFormat="false" ht="12.75" hidden="false" customHeight="false" outlineLevel="0" collapsed="false">
      <c r="A62" s="23" t="s">
        <v>21</v>
      </c>
      <c r="B62" s="23" t="s">
        <v>119</v>
      </c>
      <c r="C62" s="24" t="n">
        <v>1550</v>
      </c>
      <c r="D62" s="23" t="s">
        <v>14</v>
      </c>
      <c r="E62" s="23" t="n">
        <v>46.51</v>
      </c>
      <c r="F62" s="25" t="n">
        <f aca="false">E62*0.27</f>
        <v>12.5577</v>
      </c>
      <c r="G62" s="55" t="n">
        <f aca="false">E62+F62</f>
        <v>59.0677</v>
      </c>
      <c r="H62" s="25" t="n">
        <v>59.07</v>
      </c>
      <c r="I62" s="26"/>
      <c r="J62" s="27"/>
      <c r="K62" s="23" t="s">
        <v>42</v>
      </c>
      <c r="L62" s="23"/>
    </row>
    <row r="63" customFormat="false" ht="15" hidden="false" customHeight="true" outlineLevel="0" collapsed="false">
      <c r="A63" s="47" t="s">
        <v>120</v>
      </c>
      <c r="B63" s="47"/>
      <c r="C63" s="47"/>
      <c r="D63" s="47"/>
      <c r="E63" s="47" t="n">
        <f aca="false">SUM(E51:E62)</f>
        <v>1205.228</v>
      </c>
      <c r="F63" s="47" t="n">
        <f aca="false">E63*0.27</f>
        <v>325.41156</v>
      </c>
      <c r="G63" s="47" t="n">
        <f aca="false">E63+F63</f>
        <v>1530.63956</v>
      </c>
      <c r="H63" s="48" t="n">
        <f aca="false">SUM(H51:H62)</f>
        <v>1530.71006</v>
      </c>
      <c r="I63" s="47"/>
      <c r="J63" s="57"/>
      <c r="K63" s="47"/>
      <c r="L63" s="47"/>
    </row>
    <row r="64" s="30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2"/>
      <c r="J64" s="58"/>
      <c r="K64" s="1"/>
      <c r="L64" s="45"/>
    </row>
    <row r="65" s="30" customFormat="true" ht="12.75" hidden="false" customHeight="false" outlineLevel="0" collapsed="false">
      <c r="A65" s="47" t="s">
        <v>121</v>
      </c>
      <c r="B65" s="54"/>
      <c r="C65" s="54"/>
      <c r="D65" s="54"/>
      <c r="E65" s="59" t="n">
        <f aca="false">+E63+E46</f>
        <v>2154.20408</v>
      </c>
      <c r="F65" s="59" t="n">
        <f aca="false">+F63+F46</f>
        <v>581.6351016</v>
      </c>
      <c r="G65" s="59" t="n">
        <f aca="false">+G63+G46</f>
        <v>2735.8391816</v>
      </c>
      <c r="H65" s="60" t="n">
        <f aca="false">+H63+H46</f>
        <v>2717.6503816</v>
      </c>
      <c r="I65" s="2"/>
      <c r="J65" s="58"/>
      <c r="K65" s="54"/>
      <c r="L65" s="54"/>
    </row>
    <row r="66" s="30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2"/>
      <c r="J66" s="58"/>
      <c r="K66" s="1"/>
      <c r="L66" s="45"/>
    </row>
    <row r="67" s="30" customFormat="true" ht="12.75" hidden="false" customHeight="false" outlineLevel="0" collapsed="false">
      <c r="A67" s="1"/>
      <c r="B67" s="1"/>
      <c r="C67" s="1"/>
      <c r="D67" s="1"/>
      <c r="E67" s="1"/>
      <c r="F67" s="45"/>
      <c r="G67" s="45"/>
      <c r="H67" s="1"/>
      <c r="I67" s="2"/>
      <c r="J67" s="58"/>
      <c r="K67" s="1"/>
      <c r="L67" s="45"/>
    </row>
    <row r="68" s="30" customFormat="true" ht="12.75" hidden="false" customHeight="false" outlineLevel="0" collapsed="false">
      <c r="A68" s="61" t="s">
        <v>122</v>
      </c>
      <c r="B68" s="61"/>
      <c r="C68" s="61"/>
      <c r="D68" s="61"/>
      <c r="E68" s="62" t="n">
        <v>55</v>
      </c>
      <c r="F68" s="63"/>
      <c r="G68" s="63"/>
      <c r="H68" s="1"/>
      <c r="I68" s="2"/>
      <c r="J68" s="58"/>
      <c r="K68" s="1"/>
      <c r="L68" s="45"/>
    </row>
    <row r="69" s="30" customFormat="true" ht="12.75" hidden="false" customHeight="false" outlineLevel="0" collapsed="false">
      <c r="A69" s="64" t="s">
        <v>123</v>
      </c>
      <c r="B69" s="64"/>
      <c r="C69" s="64"/>
      <c r="D69" s="64"/>
      <c r="E69" s="65" t="n">
        <v>25</v>
      </c>
      <c r="F69" s="63"/>
      <c r="G69" s="63"/>
      <c r="H69" s="1"/>
      <c r="I69" s="2"/>
      <c r="J69" s="58"/>
      <c r="K69" s="1"/>
      <c r="L69" s="45"/>
    </row>
    <row r="70" customFormat="false" ht="12.75" hidden="false" customHeight="false" outlineLevel="0" collapsed="false">
      <c r="A70" s="64" t="s">
        <v>124</v>
      </c>
      <c r="B70" s="64"/>
      <c r="C70" s="64"/>
      <c r="D70" s="64"/>
      <c r="E70" s="65" t="n">
        <v>30</v>
      </c>
      <c r="F70" s="63"/>
      <c r="G70" s="63"/>
      <c r="J70" s="58"/>
    </row>
    <row r="71" customFormat="false" ht="12.75" hidden="false" customHeight="false" outlineLevel="0" collapsed="false">
      <c r="A71" s="66" t="s">
        <v>125</v>
      </c>
      <c r="B71" s="67"/>
      <c r="C71" s="67"/>
      <c r="D71" s="67"/>
      <c r="E71" s="68" t="n">
        <v>7.47</v>
      </c>
      <c r="F71" s="63"/>
      <c r="G71" s="63"/>
      <c r="J71" s="58"/>
    </row>
    <row r="72" customFormat="false" ht="12.75" hidden="false" customHeight="false" outlineLevel="0" collapsed="false">
      <c r="A72" s="66" t="s">
        <v>126</v>
      </c>
      <c r="B72" s="67"/>
      <c r="C72" s="67"/>
      <c r="D72" s="67"/>
      <c r="E72" s="68" t="n">
        <v>3.76</v>
      </c>
      <c r="F72" s="63"/>
      <c r="G72" s="63"/>
      <c r="J72" s="58"/>
    </row>
    <row r="73" customFormat="false" ht="12.75" hidden="false" customHeight="false" outlineLevel="0" collapsed="false">
      <c r="A73" s="66" t="s">
        <v>127</v>
      </c>
      <c r="B73" s="67"/>
      <c r="C73" s="67"/>
      <c r="D73" s="67"/>
      <c r="E73" s="68" t="n">
        <v>3.36</v>
      </c>
      <c r="F73" s="63"/>
      <c r="G73" s="63"/>
      <c r="J73" s="58"/>
    </row>
    <row r="74" customFormat="false" ht="12.75" hidden="false" customHeight="false" outlineLevel="0" collapsed="false">
      <c r="A74" s="66" t="s">
        <v>128</v>
      </c>
      <c r="B74" s="67"/>
      <c r="C74" s="67"/>
      <c r="D74" s="67"/>
      <c r="E74" s="68" t="n">
        <v>4.69</v>
      </c>
      <c r="F74" s="63"/>
      <c r="G74" s="63"/>
      <c r="J74" s="58"/>
    </row>
    <row r="75" customFormat="false" ht="12.75" hidden="false" customHeight="false" outlineLevel="0" collapsed="false">
      <c r="A75" s="66" t="s">
        <v>129</v>
      </c>
      <c r="B75" s="67"/>
      <c r="C75" s="67"/>
      <c r="D75" s="67"/>
      <c r="E75" s="68" t="n">
        <v>10.72</v>
      </c>
      <c r="F75" s="63"/>
      <c r="G75" s="63"/>
      <c r="J75" s="58"/>
    </row>
    <row r="76" customFormat="false" ht="12.75" hidden="false" customHeight="false" outlineLevel="0" collapsed="false">
      <c r="A76" s="69"/>
      <c r="B76" s="67"/>
      <c r="C76" s="67"/>
      <c r="D76" s="67"/>
      <c r="E76" s="70"/>
      <c r="F76" s="63"/>
      <c r="G76" s="63"/>
      <c r="J76" s="58"/>
    </row>
    <row r="77" customFormat="false" ht="12.75" hidden="false" customHeight="false" outlineLevel="0" collapsed="false">
      <c r="A77" s="71" t="s">
        <v>130</v>
      </c>
      <c r="B77" s="71"/>
      <c r="C77" s="71"/>
      <c r="D77" s="71"/>
      <c r="E77" s="71"/>
      <c r="F77" s="63"/>
      <c r="G77" s="63"/>
      <c r="J77" s="58"/>
    </row>
    <row r="78" customFormat="false" ht="12.75" hidden="false" customHeight="false" outlineLevel="0" collapsed="false">
      <c r="A78" s="72" t="s">
        <v>35</v>
      </c>
      <c r="B78" s="72"/>
      <c r="C78" s="72"/>
      <c r="D78" s="72"/>
      <c r="E78" s="68" t="n">
        <v>7.12</v>
      </c>
      <c r="F78" s="63"/>
      <c r="G78" s="63"/>
      <c r="J78" s="58"/>
    </row>
    <row r="79" customFormat="false" ht="12.75" hidden="false" customHeight="false" outlineLevel="0" collapsed="false">
      <c r="A79" s="72" t="s">
        <v>131</v>
      </c>
      <c r="B79" s="72"/>
      <c r="C79" s="72"/>
      <c r="D79" s="72"/>
      <c r="E79" s="68" t="n">
        <v>8</v>
      </c>
      <c r="F79" s="63"/>
      <c r="G79" s="63"/>
      <c r="J79" s="58"/>
    </row>
    <row r="80" customFormat="false" ht="12.75" hidden="false" customHeight="false" outlineLevel="0" collapsed="false">
      <c r="A80" s="72" t="s">
        <v>23</v>
      </c>
      <c r="B80" s="72"/>
      <c r="C80" s="72"/>
      <c r="D80" s="72"/>
      <c r="E80" s="68" t="n">
        <v>8</v>
      </c>
      <c r="F80" s="63"/>
      <c r="G80" s="63"/>
      <c r="J80" s="58"/>
    </row>
    <row r="81" customFormat="false" ht="12.75" hidden="false" customHeight="false" outlineLevel="0" collapsed="false">
      <c r="A81" s="73" t="s">
        <v>30</v>
      </c>
      <c r="B81" s="73"/>
      <c r="C81" s="73"/>
      <c r="D81" s="73"/>
      <c r="E81" s="68" t="n">
        <v>6</v>
      </c>
      <c r="F81" s="63"/>
      <c r="G81" s="63"/>
      <c r="J81" s="58"/>
    </row>
    <row r="82" customFormat="false" ht="12.75" hidden="false" customHeight="false" outlineLevel="0" collapsed="false">
      <c r="A82" s="72" t="s">
        <v>132</v>
      </c>
      <c r="B82" s="72"/>
      <c r="C82" s="72"/>
      <c r="D82" s="72"/>
      <c r="E82" s="68" t="n">
        <v>6</v>
      </c>
      <c r="F82" s="63"/>
      <c r="G82" s="63"/>
      <c r="J82" s="58"/>
    </row>
    <row r="83" customFormat="false" ht="12.75" hidden="false" customHeight="false" outlineLevel="0" collapsed="false">
      <c r="A83" s="72" t="s">
        <v>40</v>
      </c>
      <c r="B83" s="72"/>
      <c r="C83" s="72"/>
      <c r="D83" s="72"/>
      <c r="E83" s="68" t="n">
        <v>6</v>
      </c>
      <c r="F83" s="63"/>
      <c r="G83" s="63"/>
      <c r="J83" s="58"/>
    </row>
    <row r="84" customFormat="false" ht="12.75" hidden="false" customHeight="false" outlineLevel="0" collapsed="false">
      <c r="A84" s="73" t="s">
        <v>48</v>
      </c>
      <c r="B84" s="73"/>
      <c r="C84" s="73"/>
      <c r="D84" s="73"/>
      <c r="E84" s="68" t="n">
        <v>6</v>
      </c>
      <c r="F84" s="63"/>
      <c r="G84" s="63"/>
      <c r="J84" s="58"/>
    </row>
    <row r="85" customFormat="false" ht="12.75" hidden="false" customHeight="false" outlineLevel="0" collapsed="false">
      <c r="A85" s="72" t="s">
        <v>19</v>
      </c>
      <c r="B85" s="72"/>
      <c r="C85" s="72"/>
      <c r="D85" s="72"/>
      <c r="E85" s="68" t="n">
        <v>7.88</v>
      </c>
      <c r="F85" s="63"/>
      <c r="G85" s="63"/>
      <c r="J85" s="58"/>
    </row>
    <row r="86" customFormat="false" ht="12.75" hidden="false" customHeight="false" outlineLevel="0" collapsed="false">
      <c r="A86" s="74"/>
      <c r="B86" s="75"/>
      <c r="C86" s="75"/>
      <c r="D86" s="76"/>
      <c r="E86" s="68"/>
      <c r="F86" s="63"/>
      <c r="G86" s="63"/>
      <c r="J86" s="58"/>
    </row>
    <row r="87" customFormat="false" ht="12.75" hidden="false" customHeight="false" outlineLevel="0" collapsed="false">
      <c r="A87" s="74"/>
      <c r="B87" s="75"/>
      <c r="C87" s="75"/>
      <c r="D87" s="76"/>
      <c r="E87" s="68"/>
      <c r="F87" s="63"/>
      <c r="G87" s="63"/>
      <c r="J87" s="58"/>
    </row>
    <row r="88" customFormat="false" ht="12.75" hidden="false" customHeight="false" outlineLevel="0" collapsed="false">
      <c r="A88" s="61" t="s">
        <v>133</v>
      </c>
      <c r="B88" s="61"/>
      <c r="C88" s="61"/>
      <c r="D88" s="61"/>
      <c r="E88" s="62" t="n">
        <v>210</v>
      </c>
      <c r="F88" s="63"/>
      <c r="G88" s="63"/>
      <c r="J88" s="58"/>
    </row>
    <row r="89" customFormat="false" ht="12.75" hidden="false" customHeight="false" outlineLevel="0" collapsed="false">
      <c r="A89" s="71" t="s">
        <v>134</v>
      </c>
      <c r="B89" s="71"/>
      <c r="C89" s="71"/>
      <c r="D89" s="71"/>
      <c r="E89" s="71"/>
      <c r="F89" s="63"/>
      <c r="G89" s="63"/>
      <c r="J89" s="58"/>
    </row>
    <row r="90" customFormat="false" ht="12.75" hidden="false" customHeight="false" outlineLevel="0" collapsed="false">
      <c r="A90" s="72" t="s">
        <v>135</v>
      </c>
      <c r="B90" s="72"/>
      <c r="C90" s="72"/>
      <c r="D90" s="72"/>
      <c r="E90" s="68" t="n">
        <v>20</v>
      </c>
      <c r="F90" s="63"/>
      <c r="G90" s="63"/>
      <c r="J90" s="58"/>
    </row>
    <row r="91" customFormat="false" ht="12.75" hidden="false" customHeight="false" outlineLevel="0" collapsed="false">
      <c r="A91" s="72" t="s">
        <v>136</v>
      </c>
      <c r="B91" s="72"/>
      <c r="C91" s="72"/>
      <c r="D91" s="72"/>
      <c r="E91" s="68" t="n">
        <v>15</v>
      </c>
      <c r="F91" s="63"/>
      <c r="G91" s="63"/>
      <c r="J91" s="58"/>
    </row>
    <row r="92" customFormat="false" ht="12.75" hidden="false" customHeight="false" outlineLevel="0" collapsed="false">
      <c r="A92" s="72" t="s">
        <v>35</v>
      </c>
      <c r="B92" s="72"/>
      <c r="C92" s="72"/>
      <c r="D92" s="72"/>
      <c r="E92" s="68" t="n">
        <v>25</v>
      </c>
      <c r="F92" s="63"/>
      <c r="G92" s="63"/>
      <c r="J92" s="58"/>
    </row>
    <row r="93" customFormat="false" ht="12.75" hidden="false" customHeight="false" outlineLevel="0" collapsed="false">
      <c r="A93" s="72" t="s">
        <v>131</v>
      </c>
      <c r="B93" s="72"/>
      <c r="C93" s="72"/>
      <c r="D93" s="72"/>
      <c r="E93" s="68" t="n">
        <v>20</v>
      </c>
      <c r="F93" s="63"/>
      <c r="G93" s="63"/>
      <c r="J93" s="58"/>
    </row>
    <row r="94" customFormat="false" ht="12.75" hidden="false" customHeight="false" outlineLevel="0" collapsed="false">
      <c r="A94" s="72" t="s">
        <v>23</v>
      </c>
      <c r="B94" s="72"/>
      <c r="C94" s="72"/>
      <c r="D94" s="72"/>
      <c r="E94" s="68" t="n">
        <v>20</v>
      </c>
      <c r="F94" s="63"/>
      <c r="G94" s="63"/>
      <c r="J94" s="58"/>
    </row>
    <row r="95" customFormat="false" ht="12.75" hidden="false" customHeight="false" outlineLevel="0" collapsed="false">
      <c r="A95" s="72" t="s">
        <v>30</v>
      </c>
      <c r="B95" s="72"/>
      <c r="C95" s="72"/>
      <c r="D95" s="72"/>
      <c r="E95" s="68" t="n">
        <v>10</v>
      </c>
      <c r="F95" s="63"/>
      <c r="G95" s="63"/>
      <c r="J95" s="58"/>
    </row>
    <row r="96" customFormat="false" ht="12.75" hidden="false" customHeight="false" outlineLevel="0" collapsed="false">
      <c r="A96" s="72" t="s">
        <v>44</v>
      </c>
      <c r="B96" s="72"/>
      <c r="C96" s="72"/>
      <c r="D96" s="72"/>
      <c r="E96" s="68" t="n">
        <v>15</v>
      </c>
      <c r="F96" s="63"/>
      <c r="G96" s="63"/>
      <c r="J96" s="58"/>
    </row>
    <row r="97" customFormat="false" ht="12.75" hidden="false" customHeight="false" outlineLevel="0" collapsed="false">
      <c r="A97" s="72" t="s">
        <v>28</v>
      </c>
      <c r="B97" s="72"/>
      <c r="C97" s="72"/>
      <c r="D97" s="72"/>
      <c r="E97" s="68" t="n">
        <v>10</v>
      </c>
      <c r="F97" s="63"/>
      <c r="G97" s="63"/>
      <c r="J97" s="58"/>
    </row>
    <row r="98" customFormat="false" ht="12.75" hidden="false" customHeight="false" outlineLevel="0" collapsed="false">
      <c r="A98" s="72" t="s">
        <v>42</v>
      </c>
      <c r="B98" s="72"/>
      <c r="C98" s="72"/>
      <c r="D98" s="72"/>
      <c r="E98" s="68" t="n">
        <v>15</v>
      </c>
      <c r="F98" s="63"/>
      <c r="G98" s="63"/>
      <c r="J98" s="58"/>
    </row>
    <row r="99" customFormat="false" ht="12.75" hidden="false" customHeight="false" outlineLevel="0" collapsed="false">
      <c r="A99" s="72" t="s">
        <v>40</v>
      </c>
      <c r="B99" s="72"/>
      <c r="C99" s="72"/>
      <c r="D99" s="72"/>
      <c r="E99" s="68" t="n">
        <v>20</v>
      </c>
      <c r="F99" s="63"/>
      <c r="G99" s="63"/>
      <c r="J99" s="58"/>
    </row>
    <row r="100" customFormat="false" ht="12.75" hidden="false" customHeight="false" outlineLevel="0" collapsed="false">
      <c r="A100" s="72" t="s">
        <v>48</v>
      </c>
      <c r="B100" s="72"/>
      <c r="C100" s="72"/>
      <c r="D100" s="72"/>
      <c r="E100" s="68" t="n">
        <v>20</v>
      </c>
      <c r="F100" s="63"/>
      <c r="G100" s="63"/>
      <c r="J100" s="58"/>
    </row>
    <row r="101" customFormat="false" ht="12.75" hidden="false" customHeight="false" outlineLevel="0" collapsed="false">
      <c r="A101" s="72" t="s">
        <v>19</v>
      </c>
      <c r="B101" s="72"/>
      <c r="C101" s="72"/>
      <c r="D101" s="72"/>
      <c r="E101" s="68" t="n">
        <v>20</v>
      </c>
      <c r="F101" s="63"/>
      <c r="G101" s="63"/>
      <c r="J101" s="58"/>
    </row>
    <row r="102" customFormat="false" ht="12.75" hidden="false" customHeight="false" outlineLevel="0" collapsed="false">
      <c r="E102" s="77"/>
    </row>
    <row r="103" customFormat="false" ht="12.75" hidden="false" customHeight="false" outlineLevel="0" collapsed="false">
      <c r="E103" s="77"/>
    </row>
    <row r="104" customFormat="false" ht="12.75" hidden="false" customHeight="false" outlineLevel="0" collapsed="false">
      <c r="E104" s="77"/>
    </row>
    <row r="105" customFormat="false" ht="12.75" hidden="false" customHeight="false" outlineLevel="0" collapsed="false">
      <c r="E105" s="77"/>
    </row>
    <row r="106" customFormat="false" ht="12.75" hidden="false" customHeight="false" outlineLevel="0" collapsed="false">
      <c r="E106" s="77"/>
    </row>
    <row r="107" customFormat="false" ht="12.75" hidden="false" customHeight="false" outlineLevel="0" collapsed="false">
      <c r="E107" s="77"/>
    </row>
    <row r="108" customFormat="false" ht="12.75" hidden="false" customHeight="false" outlineLevel="0" collapsed="false">
      <c r="E108" s="77"/>
    </row>
    <row r="109" customFormat="false" ht="12.75" hidden="false" customHeight="false" outlineLevel="0" collapsed="false">
      <c r="E109" s="77"/>
    </row>
    <row r="110" customFormat="false" ht="12.75" hidden="false" customHeight="false" outlineLevel="0" collapsed="false">
      <c r="E110" s="77"/>
    </row>
    <row r="111" customFormat="false" ht="12.75" hidden="false" customHeight="false" outlineLevel="0" collapsed="false">
      <c r="E111" s="77"/>
    </row>
  </sheetData>
  <mergeCells count="40">
    <mergeCell ref="A1:L1"/>
    <mergeCell ref="E2:G2"/>
    <mergeCell ref="A3:L3"/>
    <mergeCell ref="L7:L17"/>
    <mergeCell ref="L19:L22"/>
    <mergeCell ref="A24:A25"/>
    <mergeCell ref="A26:A31"/>
    <mergeCell ref="K26:K31"/>
    <mergeCell ref="L33:L34"/>
    <mergeCell ref="A47:L47"/>
    <mergeCell ref="A48:L48"/>
    <mergeCell ref="E49:G49"/>
    <mergeCell ref="B65:D65"/>
    <mergeCell ref="K65:L65"/>
    <mergeCell ref="A68:D68"/>
    <mergeCell ref="A69:D69"/>
    <mergeCell ref="A70:D70"/>
    <mergeCell ref="A77:E77"/>
    <mergeCell ref="A78:D78"/>
    <mergeCell ref="A79:D79"/>
    <mergeCell ref="A80:D80"/>
    <mergeCell ref="A81:D81"/>
    <mergeCell ref="A82:D82"/>
    <mergeCell ref="A83:D83"/>
    <mergeCell ref="A84:D84"/>
    <mergeCell ref="A85:D85"/>
    <mergeCell ref="A88:D88"/>
    <mergeCell ref="A89:E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</mergeCells>
  <printOptions headings="false" gridLines="false" gridLinesSet="true" horizontalCentered="false" verticalCentered="false"/>
  <pageMargins left="0.390277777777778" right="0.259722222222222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2:23:23Z</dcterms:created>
  <dc:creator>zsuzsin</dc:creator>
  <dc:description/>
  <dc:language>en-US</dc:language>
  <cp:lastModifiedBy>Illés György</cp:lastModifiedBy>
  <cp:lastPrinted>2014-12-10T08:22:47Z</cp:lastPrinted>
  <dcterms:modified xsi:type="dcterms:W3CDTF">2016-01-21T15:22:57Z</dcterms:modified>
  <cp:revision>0</cp:revision>
  <dc:subject/>
  <dc:title/>
</cp:coreProperties>
</file>