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gármesteri Hivatal" sheetId="1" state="visible" r:id="rId2"/>
    <sheet name="Önkormányzat" sheetId="2" state="visible" r:id="rId3"/>
  </sheets>
  <definedNames>
    <definedName function="false" hidden="false" localSheetId="1" name="_xlnm.Print_Area" vbProcedure="false">Önkormányzat!$A$53:$Q$61</definedName>
    <definedName function="false" hidden="false" localSheetId="0" name="_xlnm.Print_Area" vbProcedure="false">'Polgármesteri Hivatal'!$A$1:$S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1">
  <si>
    <t xml:space="preserve">POLGÁRMESTERI HIVATAL
2016.</t>
  </si>
  <si>
    <t xml:space="preserve">Megnevezés</t>
  </si>
  <si>
    <t xml:space="preserve">létszám</t>
  </si>
  <si>
    <t xml:space="preserve">2013. évi előirányzat
(eFt)</t>
  </si>
  <si>
    <t xml:space="preserve">Controll oszlop</t>
  </si>
  <si>
    <t xml:space="preserve">2013. 09.30 módosítás
(eFt)</t>
  </si>
  <si>
    <t xml:space="preserve">2015. évi javaslat
(eFt)</t>
  </si>
  <si>
    <t xml:space="preserve">eltérés az előző évhez képest</t>
  </si>
  <si>
    <t xml:space="preserve">2014. év
(eFt)</t>
  </si>
  <si>
    <t xml:space="preserve">létszám (fő)</t>
  </si>
  <si>
    <t xml:space="preserve">2016. évi javaslat
(eFt)</t>
  </si>
  <si>
    <t xml:space="preserve">K11.-K12.</t>
  </si>
  <si>
    <t xml:space="preserve">Személyi juttatások</t>
  </si>
  <si>
    <t xml:space="preserve">K11.</t>
  </si>
  <si>
    <t xml:space="preserve">264 fő</t>
  </si>
  <si>
    <t xml:space="preserve">290 fő</t>
  </si>
  <si>
    <t xml:space="preserve">287 fő</t>
  </si>
  <si>
    <t xml:space="preserve">Köztisztviselők</t>
  </si>
  <si>
    <t xml:space="preserve">248 fő</t>
  </si>
  <si>
    <t xml:space="preserve">234 fő</t>
  </si>
  <si>
    <t xml:space="preserve">226 fő</t>
  </si>
  <si>
    <t xml:space="preserve">Önkormányzati főtanácsadók</t>
  </si>
  <si>
    <t xml:space="preserve">10 fő</t>
  </si>
  <si>
    <t xml:space="preserve">Mt. hatálya alá tartozók munkabére (részmunkaidő)</t>
  </si>
  <si>
    <t xml:space="preserve">36 fő</t>
  </si>
  <si>
    <t xml:space="preserve">19 fő</t>
  </si>
  <si>
    <t xml:space="preserve">Köztisztviselők  (részmunkaidő)</t>
  </si>
  <si>
    <t xml:space="preserve">3 fő</t>
  </si>
  <si>
    <t xml:space="preserve">Mt. hatálya alá tartozók (részmunkaidő)</t>
  </si>
  <si>
    <t xml:space="preserve">4 fő</t>
  </si>
  <si>
    <t xml:space="preserve">14 fő</t>
  </si>
  <si>
    <t xml:space="preserve">Közfoglalkoztatottak 
(az összlétszámban nem szerepelnek!)</t>
  </si>
  <si>
    <t xml:space="preserve">58 fő</t>
  </si>
  <si>
    <t xml:space="preserve">5110112.</t>
  </si>
  <si>
    <t xml:space="preserve">Illetménykiegészítések</t>
  </si>
  <si>
    <t xml:space="preserve">Köztisztviselők illetménykiegészítése (főfoglalkozásúak)</t>
  </si>
  <si>
    <t xml:space="preserve">Köztisztviselők illetménykiegészítése (részmunkaidő)</t>
  </si>
  <si>
    <t xml:space="preserve">5110113.</t>
  </si>
  <si>
    <t xml:space="preserve">Nyelvpótlék</t>
  </si>
  <si>
    <t xml:space="preserve">Köztisztviselők nyelvpótléka (főfoglalkozásúak)</t>
  </si>
  <si>
    <t xml:space="preserve">91 fő</t>
  </si>
  <si>
    <t xml:space="preserve">97 fő</t>
  </si>
  <si>
    <t xml:space="preserve">87 fő</t>
  </si>
  <si>
    <t xml:space="preserve">Köztisztviselők nyelvpótléka (részmunkaidő)</t>
  </si>
  <si>
    <t xml:space="preserve">5110114.</t>
  </si>
  <si>
    <t xml:space="preserve">Egyéb kötelező pótlékok</t>
  </si>
  <si>
    <t xml:space="preserve">Köztisztviselők egyéb kötelező illetménypótlékai</t>
  </si>
  <si>
    <r>
      <rPr>
        <sz val="10"/>
        <rFont val="Arial"/>
        <family val="0"/>
        <charset val="238"/>
      </rPr>
      <t xml:space="preserve">~ veszélyességi pótlék </t>
    </r>
    <r>
      <rPr>
        <sz val="8"/>
        <rFont val="Arial"/>
        <family val="2"/>
        <charset val="238"/>
      </rPr>
      <t xml:space="preserve">(15x17,55x12)</t>
    </r>
  </si>
  <si>
    <t xml:space="preserve">13 fő</t>
  </si>
  <si>
    <t xml:space="preserve">15 fő</t>
  </si>
  <si>
    <t xml:space="preserve">~ vezetői pótlék</t>
  </si>
  <si>
    <t xml:space="preserve">20 fő</t>
  </si>
  <si>
    <t xml:space="preserve">   ~ jegyzői (alanyi jogon jár)</t>
  </si>
  <si>
    <t xml:space="preserve">1 fő</t>
  </si>
  <si>
    <t xml:space="preserve">   ~ osztályvezetői</t>
  </si>
  <si>
    <t xml:space="preserve">18 fő</t>
  </si>
  <si>
    <r>
      <rPr>
        <sz val="10"/>
        <rFont val="Arial"/>
        <family val="0"/>
        <charset val="238"/>
      </rPr>
      <t xml:space="preserve">~ képzettségi pótlék </t>
    </r>
    <r>
      <rPr>
        <sz val="8"/>
        <rFont val="Arial"/>
        <family val="2"/>
        <charset val="238"/>
      </rPr>
      <t xml:space="preserve">(3x11,7)x12</t>
    </r>
  </si>
  <si>
    <t xml:space="preserve">Egyéb bérrendszer hatálya alá tartozók egybé kötelező pótléka</t>
  </si>
  <si>
    <t xml:space="preserve">műszakpótlék</t>
  </si>
  <si>
    <t xml:space="preserve">5110115.</t>
  </si>
  <si>
    <t xml:space="preserve">Egyéb feltételtől függő pótlékok</t>
  </si>
  <si>
    <t xml:space="preserve">5110116.</t>
  </si>
  <si>
    <t xml:space="preserve">Egyéb pótlékok</t>
  </si>
  <si>
    <t xml:space="preserve">2 fő</t>
  </si>
  <si>
    <t xml:space="preserve">K1102.</t>
  </si>
  <si>
    <t xml:space="preserve">511021.</t>
  </si>
  <si>
    <r>
      <rPr>
        <b val="true"/>
        <sz val="10"/>
        <rFont val="Arial"/>
        <family val="2"/>
        <charset val="238"/>
      </rPr>
      <t xml:space="preserve">Normatív jutalmak előirányzata</t>
    </r>
    <r>
      <rPr>
        <sz val="10"/>
        <rFont val="Arial"/>
        <family val="2"/>
        <charset val="238"/>
      </rPr>
      <t xml:space="preserve"> (éves bérelőirányzat 8%-a)</t>
    </r>
  </si>
  <si>
    <t xml:space="preserve">K1103.</t>
  </si>
  <si>
    <t xml:space="preserve">511031.</t>
  </si>
  <si>
    <t xml:space="preserve">Céljuttatás, proejketprémium előirányzata</t>
  </si>
  <si>
    <t xml:space="preserve">K1104.</t>
  </si>
  <si>
    <t xml:space="preserve">Készenléti, ügyeleti, helyettesítési díj, túlóra, túlszolgálat előriányzat</t>
  </si>
  <si>
    <t xml:space="preserve">5110411.</t>
  </si>
  <si>
    <t xml:space="preserve">Készenléti, ügyeleti, helyettesítési díj, túlóra, túlszolgálat előirányzat</t>
  </si>
  <si>
    <r>
      <rPr>
        <sz val="10"/>
        <rFont val="Arial"/>
        <family val="0"/>
        <charset val="238"/>
      </rPr>
      <t xml:space="preserve">Helyettesítési díj
</t>
    </r>
    <r>
      <rPr>
        <sz val="8"/>
        <rFont val="Arial"/>
        <family val="2"/>
        <charset val="238"/>
      </rPr>
      <t xml:space="preserve">(Álláshelyen lévő bérkeret terhére, főösszegben nem szerepel!)</t>
    </r>
  </si>
  <si>
    <t xml:space="preserve">szabadidő-megváltás (szabadidő-átalány)</t>
  </si>
  <si>
    <t xml:space="preserve">5110412.</t>
  </si>
  <si>
    <t xml:space="preserve">Túlóra, túlszolgálat</t>
  </si>
  <si>
    <t xml:space="preserve">K1105.</t>
  </si>
  <si>
    <t xml:space="preserve">511051.</t>
  </si>
  <si>
    <t xml:space="preserve">Végkielégítés előirányzat</t>
  </si>
  <si>
    <t xml:space="preserve">K1106.</t>
  </si>
  <si>
    <t xml:space="preserve">511061.</t>
  </si>
  <si>
    <t xml:space="preserve">Jubileumi jutalom előirányzat</t>
  </si>
  <si>
    <t xml:space="preserve">7 fő</t>
  </si>
  <si>
    <t xml:space="preserve">8 fő</t>
  </si>
  <si>
    <t xml:space="preserve">K1107.</t>
  </si>
  <si>
    <r>
      <rPr>
        <b val="true"/>
        <sz val="10"/>
        <rFont val="Arial"/>
        <family val="2"/>
        <charset val="238"/>
      </rPr>
      <t xml:space="preserve">Béren kívüli juttatások előirányzta
</t>
    </r>
    <r>
      <rPr>
        <sz val="8"/>
        <rFont val="Arial"/>
        <family val="2"/>
        <charset val="238"/>
      </rPr>
      <t xml:space="preserve">(Cafetéria juttatás (200 e x 290 fő)</t>
    </r>
  </si>
  <si>
    <t xml:space="preserve">5110711.</t>
  </si>
  <si>
    <t xml:space="preserve">Étkezési hozzájárulás</t>
  </si>
  <si>
    <t xml:space="preserve">5110712.</t>
  </si>
  <si>
    <t xml:space="preserve">Üdülési hozzájárulás</t>
  </si>
  <si>
    <t xml:space="preserve">5110713.</t>
  </si>
  <si>
    <t xml:space="preserve">Erzsébet utalvány</t>
  </si>
  <si>
    <t xml:space="preserve">5110714.</t>
  </si>
  <si>
    <t xml:space="preserve">Széchenyi pihenőkártya</t>
  </si>
  <si>
    <t xml:space="preserve">5110715.</t>
  </si>
  <si>
    <t xml:space="preserve">Iskolakezdési támogatás</t>
  </si>
  <si>
    <t xml:space="preserve">5110716.</t>
  </si>
  <si>
    <t xml:space="preserve">Önkéntes biztosítók</t>
  </si>
  <si>
    <t xml:space="preserve">5110717.</t>
  </si>
  <si>
    <t xml:space="preserve">Egyéb béren kívüli hozzájárulás</t>
  </si>
  <si>
    <t xml:space="preserve">K1108.</t>
  </si>
  <si>
    <t xml:space="preserve">511081.</t>
  </si>
  <si>
    <t xml:space="preserve">Ruházati költségtérítés előirányzata</t>
  </si>
  <si>
    <t xml:space="preserve">K1109.</t>
  </si>
  <si>
    <t xml:space="preserve">511091.</t>
  </si>
  <si>
    <t xml:space="preserve">Közlekedési költségtérítés előirányzata</t>
  </si>
  <si>
    <t xml:space="preserve">hivatali dolgozók bérletköltsége
(munkavégzéshez)</t>
  </si>
  <si>
    <t xml:space="preserve">gk. átalány    (30 fő=900,0x12)</t>
  </si>
  <si>
    <t xml:space="preserve">vidékről bejárók, ill. hazautazók útiköltsége 
(46 fő: 12x/230+35,7/)</t>
  </si>
  <si>
    <t xml:space="preserve">K1110.</t>
  </si>
  <si>
    <t xml:space="preserve">511101.</t>
  </si>
  <si>
    <t xml:space="preserve">Egyéb költségtérítések előirányzata</t>
  </si>
  <si>
    <r>
      <rPr>
        <sz val="10"/>
        <rFont val="Arial"/>
        <family val="0"/>
        <charset val="238"/>
      </rPr>
      <t xml:space="preserve">anyakönyvvezetői juttatás
</t>
    </r>
    <r>
      <rPr>
        <sz val="8"/>
        <rFont val="Arial"/>
        <family val="2"/>
        <charset val="238"/>
      </rPr>
      <t xml:space="preserve">anyakönyvvezető részére 2,5, ill. 7,5Ft/esemény,
felvezető részére 0,4Ft/esemény, megtérül a terembérletből)
(2,5x650)+(7,5x40)+(0,5x650)=1.625+300+325=</t>
    </r>
  </si>
  <si>
    <t xml:space="preserve">K1111.</t>
  </si>
  <si>
    <t xml:space="preserve">Lakhatási támogatások előirányzata</t>
  </si>
  <si>
    <t xml:space="preserve">5111111.</t>
  </si>
  <si>
    <t xml:space="preserve">Albérleti díj</t>
  </si>
  <si>
    <t xml:space="preserve">5111112.</t>
  </si>
  <si>
    <t xml:space="preserve">Családalapítási támogatás</t>
  </si>
  <si>
    <t xml:space="preserve">5111113.</t>
  </si>
  <si>
    <t xml:space="preserve">Letelepedési támogatás</t>
  </si>
  <si>
    <t xml:space="preserve">K1112.</t>
  </si>
  <si>
    <t xml:space="preserve">511121.</t>
  </si>
  <si>
    <t xml:space="preserve">Szociális támogatások előirányzata</t>
  </si>
  <si>
    <r>
      <rPr>
        <sz val="10"/>
        <rFont val="Arial"/>
        <family val="2"/>
        <charset val="238"/>
      </rPr>
      <t xml:space="preserve">családalapítási támogatás (terv. 17 fő)
</t>
    </r>
    <r>
      <rPr>
        <sz val="8"/>
        <rFont val="Arial"/>
        <family val="2"/>
        <charset val="238"/>
      </rPr>
      <t xml:space="preserve">(helyi illetményalap 2-szerese, 78,0Ft/fő)</t>
    </r>
  </si>
  <si>
    <t xml:space="preserve">szociális támogatás (hivatali segély)</t>
  </si>
  <si>
    <r>
      <rPr>
        <sz val="10"/>
        <rFont val="Arial"/>
        <family val="0"/>
        <charset val="238"/>
      </rPr>
      <t xml:space="preserve">kegyeleti (temetési) támogatás
</t>
    </r>
    <r>
      <rPr>
        <sz val="8"/>
        <rFont val="Arial"/>
        <family val="2"/>
        <charset val="238"/>
      </rPr>
      <t xml:space="preserve">(19,5-117,0Ft között adható.)</t>
    </r>
  </si>
  <si>
    <r>
      <rPr>
        <sz val="10"/>
        <rFont val="Arial"/>
        <family val="0"/>
        <charset val="238"/>
      </rPr>
      <t xml:space="preserve">közszolgálat halottjává nyilvánítás esetén a temetés költségei
</t>
    </r>
    <r>
      <rPr>
        <b val="true"/>
        <sz val="8"/>
        <rFont val="Arial"/>
        <family val="2"/>
        <charset val="238"/>
      </rPr>
      <t xml:space="preserve">Dologi kiadásoknál kell betervezni!</t>
    </r>
  </si>
  <si>
    <r>
      <rPr>
        <sz val="10"/>
        <rFont val="Arial"/>
        <family val="0"/>
        <charset val="238"/>
      </rPr>
      <t xml:space="preserve">szociális keret a nyugállományú köztisztviselők támogatására
</t>
    </r>
    <r>
      <rPr>
        <sz val="8"/>
        <rFont val="Arial"/>
        <family val="2"/>
        <charset val="238"/>
      </rPr>
      <t xml:space="preserve">(eseti szociális segély: min.bér 100%-a:101,5Ft,
temetési segély: 19,5-117,0Ft között.)</t>
    </r>
  </si>
  <si>
    <r>
      <rPr>
        <sz val="10"/>
        <rFont val="Arial"/>
        <family val="2"/>
        <charset val="238"/>
      </rPr>
      <t xml:space="preserve">Illetményelőleg (éves bérelőirányzat</t>
    </r>
    <r>
      <rPr>
        <sz val="10"/>
        <rFont val="Arial"/>
        <family val="0"/>
        <charset val="238"/>
      </rPr>
      <t xml:space="preserve"> max. 1%-a)
(A főösszegben nem szerepel, mert visszatérül)</t>
    </r>
  </si>
  <si>
    <t xml:space="preserve">K1113.</t>
  </si>
  <si>
    <t xml:space="preserve">Foglalkoztatottak egyéb személyi juttatásai előirányzata</t>
  </si>
  <si>
    <t xml:space="preserve">5111311.</t>
  </si>
  <si>
    <t xml:space="preserve">Belföldi napidíj</t>
  </si>
  <si>
    <t xml:space="preserve">5111312.</t>
  </si>
  <si>
    <t xml:space="preserve">Küldföldi napidíj</t>
  </si>
  <si>
    <t xml:space="preserve">5111313.</t>
  </si>
  <si>
    <t xml:space="preserve">Biztosítási díjak</t>
  </si>
  <si>
    <t xml:space="preserve">5111314.</t>
  </si>
  <si>
    <t xml:space="preserve">Kereset-kiegészítés</t>
  </si>
  <si>
    <t xml:space="preserve">5111315.</t>
  </si>
  <si>
    <t xml:space="preserve">Munkáltatói kártérítések, egyéb kiegészítések</t>
  </si>
  <si>
    <t xml:space="preserve">5111316.</t>
  </si>
  <si>
    <t xml:space="preserve">Egyéb sajátos juttatások</t>
  </si>
  <si>
    <t xml:space="preserve">Betegszabadság idejére fizetett díjazás</t>
  </si>
  <si>
    <t xml:space="preserve">Továbbtanulók támogatása</t>
  </si>
  <si>
    <t xml:space="preserve">   közig.alapvizsga  </t>
  </si>
  <si>
    <t xml:space="preserve">37 fő</t>
  </si>
  <si>
    <t xml:space="preserve">30 fő</t>
  </si>
  <si>
    <t xml:space="preserve">   ügyk.alapvizsga</t>
  </si>
  <si>
    <t xml:space="preserve">5 fő</t>
  </si>
  <si>
    <t xml:space="preserve">   közig.szakvizsga (továbbképzési hozzájárulás fedezi)</t>
  </si>
  <si>
    <t xml:space="preserve">   továbbképzési hozzájárulás (normatív hozzájárulás) (ill.alap 73% köztiszt.v. létszám után)</t>
  </si>
  <si>
    <t xml:space="preserve">   tanulmányi szerződés</t>
  </si>
  <si>
    <t xml:space="preserve">   szakmai továbbképzés, egyéb tanf., konferencia, t.képzés</t>
  </si>
  <si>
    <t xml:space="preserve">K12. </t>
  </si>
  <si>
    <t xml:space="preserve">Külső személyi juttatások</t>
  </si>
  <si>
    <t xml:space="preserve">K121.</t>
  </si>
  <si>
    <t xml:space="preserve">Választott tisztségviselők juttatásai előirányzata</t>
  </si>
  <si>
    <t xml:space="preserve">K122.</t>
  </si>
  <si>
    <t xml:space="preserve">Munakvégzésre irányuló egyéb jogviszonyban nem saját foglalkoztatottnak fizetett juttatások előirányzata</t>
  </si>
  <si>
    <t xml:space="preserve">5122011.</t>
  </si>
  <si>
    <t xml:space="preserve">Állományba nem tartozók megbízási díjai</t>
  </si>
  <si>
    <t xml:space="preserve">Megbízási díj (12 fő)</t>
  </si>
  <si>
    <t xml:space="preserve">K123.</t>
  </si>
  <si>
    <t xml:space="preserve">Egyéb külső személyi juttatások előirányzata</t>
  </si>
  <si>
    <t xml:space="preserve">5123011.</t>
  </si>
  <si>
    <t xml:space="preserve">Prémium évek</t>
  </si>
  <si>
    <t xml:space="preserve">5123012.</t>
  </si>
  <si>
    <t xml:space="preserve">Egyszerűsített foglalkoztatás alá tartozók</t>
  </si>
  <si>
    <t xml:space="preserve">5123013.</t>
  </si>
  <si>
    <t xml:space="preserve">További munkaviszonyt létesítők (megváltozott munkaképességű részmunkaidős - 5 fő: 40 óra/hét - 200.000 Ft/fő)</t>
  </si>
  <si>
    <t xml:space="preserve">12 fő</t>
  </si>
  <si>
    <t xml:space="preserve">5123014.</t>
  </si>
  <si>
    <t xml:space="preserve">Felmentett munkavállalók</t>
  </si>
  <si>
    <t xml:space="preserve">5123015.</t>
  </si>
  <si>
    <t xml:space="preserve">Adományozott kitüntetések (nem foglalkoztatott)</t>
  </si>
  <si>
    <t xml:space="preserve">5123016.</t>
  </si>
  <si>
    <r>
      <rPr>
        <sz val="10"/>
        <rFont val="Arial"/>
        <family val="2"/>
        <charset val="238"/>
      </rPr>
      <t xml:space="preserve">Reprezentáció </t>
    </r>
    <r>
      <rPr>
        <i val="true"/>
        <sz val="8"/>
        <rFont val="Arial"/>
        <family val="2"/>
        <charset val="238"/>
      </rPr>
      <t xml:space="preserve">(köztisztviselői nap)</t>
    </r>
  </si>
  <si>
    <t xml:space="preserve">5123017.</t>
  </si>
  <si>
    <t xml:space="preserve">K2.</t>
  </si>
  <si>
    <t xml:space="preserve">Munkaadókat terhelő járulékok és szocilis hozzájárulási </t>
  </si>
  <si>
    <t xml:space="preserve">5210011.</t>
  </si>
  <si>
    <t xml:space="preserve">Szociális hozzájárulási adó (27%)</t>
  </si>
  <si>
    <t xml:space="preserve">5210012.</t>
  </si>
  <si>
    <t xml:space="preserve">Rehabilitációs hozzájárulás</t>
  </si>
  <si>
    <t xml:space="preserve">5210013.</t>
  </si>
  <si>
    <t xml:space="preserve">Korkedvezmény-biztosítási járulék</t>
  </si>
  <si>
    <t xml:space="preserve">5210014.</t>
  </si>
  <si>
    <t xml:space="preserve">Egészségügyi hozzájárulás</t>
  </si>
  <si>
    <t xml:space="preserve">5210015.</t>
  </si>
  <si>
    <t xml:space="preserve">Táppénz hozzájárulás</t>
  </si>
  <si>
    <t xml:space="preserve">5210016.</t>
  </si>
  <si>
    <t xml:space="preserve">Munkaadót a foglalkoztatottak részére történő kifizetésekkel kapcsolatban terhelő más járulékok</t>
  </si>
  <si>
    <t xml:space="preserve">5210017.</t>
  </si>
  <si>
    <t xml:space="preserve">Munkáltatót terhelő személyi jövedelemadó</t>
  </si>
  <si>
    <t xml:space="preserve">ÖNKORMÁNYZAT
2016.</t>
  </si>
  <si>
    <t xml:space="preserve">létszám 
(fő)</t>
  </si>
  <si>
    <t xml:space="preserve">Foglalkoztatottak személyi juttatásai</t>
  </si>
  <si>
    <t xml:space="preserve">K1101.</t>
  </si>
  <si>
    <t xml:space="preserve">Törvény szerinti illetmények, munkabérek előirányzata</t>
  </si>
  <si>
    <t xml:space="preserve">5110111.</t>
  </si>
  <si>
    <t xml:space="preserve">Alapilletmények</t>
  </si>
  <si>
    <t xml:space="preserve">Béren kívüli juttatások előirányzat</t>
  </si>
  <si>
    <r>
      <rPr>
        <b val="true"/>
        <sz val="10"/>
        <rFont val="Arial"/>
        <family val="2"/>
        <charset val="238"/>
      </rPr>
      <t xml:space="preserve">Ruházati költségtérítés előirányzata
</t>
    </r>
    <r>
      <rPr>
        <sz val="8"/>
        <rFont val="Arial"/>
        <family val="2"/>
        <charset val="238"/>
      </rPr>
      <t xml:space="preserve">(Városüzemeltetési Főosztályon dolgozóké dologi kiadásban szerepel)</t>
    </r>
  </si>
  <si>
    <r>
      <rPr>
        <sz val="10"/>
        <rFont val="Arial"/>
        <family val="0"/>
        <charset val="238"/>
      </rPr>
      <t xml:space="preserve">hivatali dolgozók bérletköltsége
</t>
    </r>
    <r>
      <rPr>
        <sz val="8"/>
        <rFont val="Arial"/>
        <family val="2"/>
        <charset val="238"/>
      </rPr>
      <t xml:space="preserve">(Cafetéria-kereten belül)</t>
    </r>
  </si>
  <si>
    <t xml:space="preserve">gk. átalány    </t>
  </si>
  <si>
    <t xml:space="preserve">vidékről bejárók, ill. hazautazók útiköltsége </t>
  </si>
  <si>
    <r>
      <rPr>
        <sz val="10"/>
        <rFont val="Arial"/>
        <family val="2"/>
        <charset val="238"/>
      </rPr>
      <t xml:space="preserve">családalapítási támogatás (terv. 2 fő)
</t>
    </r>
    <r>
      <rPr>
        <sz val="8"/>
        <rFont val="Arial"/>
        <family val="2"/>
        <charset val="238"/>
      </rPr>
      <t xml:space="preserve">(helyi illetményalap 2-szerese, 78,0Ft/fő)</t>
    </r>
  </si>
  <si>
    <r>
      <rPr>
        <sz val="10"/>
        <rFont val="Arial"/>
        <family val="0"/>
        <charset val="238"/>
      </rPr>
      <t xml:space="preserve">szociális keret a nyugállományú köztisztviselők támogatására
</t>
    </r>
    <r>
      <rPr>
        <sz val="8"/>
        <rFont val="Arial"/>
        <family val="2"/>
        <charset val="238"/>
      </rPr>
      <t xml:space="preserve">(eseti szociális segély: min.bér 100%-a: 101,5Ft,
temetési segély: 19,5-117,0Ft között.)</t>
    </r>
  </si>
  <si>
    <t xml:space="preserve">Választott tisztségviselők </t>
  </si>
  <si>
    <t xml:space="preserve">5121011.</t>
  </si>
  <si>
    <t xml:space="preserve">Polgármester</t>
  </si>
  <si>
    <t xml:space="preserve">5121012.</t>
  </si>
  <si>
    <t xml:space="preserve">Alpolgármesterek</t>
  </si>
  <si>
    <t xml:space="preserve">5121013.</t>
  </si>
  <si>
    <t xml:space="preserve">Képviselők</t>
  </si>
  <si>
    <t xml:space="preserve">Munkavégzésre irányuló egyéb jogviszonyban nem saját foglalkoztatott</t>
  </si>
  <si>
    <t xml:space="preserve">Nem képviselő bizottsági tagok 
(/22x70/x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993300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9933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56"/>
    <col collapsed="false" customWidth="true" hidden="false" outlineLevel="0" max="3" min="3" style="0" width="8.56"/>
    <col collapsed="false" customWidth="true" hidden="false" outlineLevel="0" max="4" min="4" style="1" width="11.13"/>
    <col collapsed="false" customWidth="true" hidden="false" outlineLevel="0" max="6" min="6" style="0" width="64.7"/>
    <col collapsed="false" customWidth="true" hidden="true" outlineLevel="0" max="7" min="7" style="2" width="7.56"/>
    <col collapsed="false" customWidth="true" hidden="true" outlineLevel="0" max="8" min="8" style="3" width="16.42"/>
    <col collapsed="false" customWidth="true" hidden="true" outlineLevel="0" max="9" min="9" style="4" width="8.56"/>
    <col collapsed="false" customWidth="true" hidden="true" outlineLevel="0" max="10" min="10" style="2" width="7.56"/>
    <col collapsed="false" customWidth="true" hidden="true" outlineLevel="0" max="11" min="11" style="3" width="16.42"/>
    <col collapsed="false" customWidth="true" hidden="true" outlineLevel="0" max="12" min="12" style="4" width="8.85"/>
    <col collapsed="false" customWidth="true" hidden="true" outlineLevel="0" max="13" min="13" style="5" width="6.99"/>
    <col collapsed="false" customWidth="true" hidden="true" outlineLevel="0" max="14" min="14" style="6" width="9.99"/>
    <col collapsed="false" customWidth="true" hidden="true" outlineLevel="0" max="15" min="15" style="7" width="16.42"/>
    <col collapsed="false" customWidth="true" hidden="true" outlineLevel="0" max="16" min="16" style="5" width="6.28"/>
    <col collapsed="false" customWidth="true" hidden="true" outlineLevel="0" max="17" min="17" style="8" width="7.85"/>
    <col collapsed="false" customWidth="true" hidden="false" outlineLevel="0" max="18" min="18" style="8" width="7.85"/>
    <col collapsed="false" customWidth="true" hidden="true" outlineLevel="0" max="19" min="19" style="9" width="16.42"/>
    <col collapsed="false" customWidth="true" hidden="false" outlineLevel="0" max="20" min="20" style="10" width="13.7"/>
  </cols>
  <sheetData>
    <row r="1" customFormat="false" ht="5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2"/>
      <c r="S1" s="0"/>
    </row>
    <row r="2" s="24" customFormat="true" ht="38.25" hidden="false" customHeight="true" outlineLevel="0" collapsed="false">
      <c r="A2" s="13" t="s">
        <v>1</v>
      </c>
      <c r="B2" s="13"/>
      <c r="C2" s="13"/>
      <c r="D2" s="13"/>
      <c r="E2" s="13"/>
      <c r="F2" s="13"/>
      <c r="G2" s="14" t="s">
        <v>2</v>
      </c>
      <c r="H2" s="15" t="s">
        <v>3</v>
      </c>
      <c r="I2" s="16" t="s">
        <v>4</v>
      </c>
      <c r="J2" s="14" t="s">
        <v>2</v>
      </c>
      <c r="K2" s="15" t="s">
        <v>5</v>
      </c>
      <c r="L2" s="16" t="s">
        <v>4</v>
      </c>
      <c r="M2" s="17" t="s">
        <v>2</v>
      </c>
      <c r="N2" s="18" t="s">
        <v>6</v>
      </c>
      <c r="O2" s="19" t="s">
        <v>7</v>
      </c>
      <c r="P2" s="20" t="s">
        <v>2</v>
      </c>
      <c r="Q2" s="21" t="s">
        <v>8</v>
      </c>
      <c r="R2" s="21" t="s">
        <v>9</v>
      </c>
      <c r="S2" s="22" t="s">
        <v>10</v>
      </c>
      <c r="T2" s="23"/>
    </row>
    <row r="3" s="24" customFormat="true" ht="12.75" hidden="false" customHeight="true" outlineLevel="0" collapsed="false">
      <c r="A3" s="25" t="s">
        <v>11</v>
      </c>
      <c r="B3" s="26" t="s">
        <v>12</v>
      </c>
      <c r="C3" s="26"/>
      <c r="D3" s="26"/>
      <c r="E3" s="26"/>
      <c r="F3" s="26"/>
      <c r="G3" s="27"/>
      <c r="H3" s="28"/>
      <c r="I3" s="29"/>
      <c r="J3" s="27"/>
      <c r="K3" s="28"/>
      <c r="L3" s="29"/>
      <c r="M3" s="30"/>
      <c r="N3" s="31" t="n">
        <f aca="false">SUM(N4,N80)</f>
        <v>33810</v>
      </c>
      <c r="O3" s="32" t="e">
        <f aca="false">N3/Q3</f>
        <v>#DIV/0!</v>
      </c>
      <c r="P3" s="33"/>
      <c r="Q3" s="34" t="n">
        <f aca="false">SUM(Q4,Q80)</f>
        <v>0</v>
      </c>
      <c r="R3" s="34"/>
      <c r="S3" s="35" t="n">
        <f aca="false">SUM(S4,S80)</f>
        <v>1133332.2325</v>
      </c>
      <c r="T3" s="23"/>
    </row>
    <row r="4" s="24" customFormat="true" ht="22.5" hidden="false" customHeight="true" outlineLevel="0" collapsed="false">
      <c r="A4" s="36" t="s">
        <v>13</v>
      </c>
      <c r="B4" s="26"/>
      <c r="C4" s="26"/>
      <c r="D4" s="26"/>
      <c r="E4" s="26"/>
      <c r="F4" s="26"/>
      <c r="G4" s="37"/>
      <c r="H4" s="38"/>
      <c r="I4" s="39"/>
      <c r="J4" s="37"/>
      <c r="K4" s="38"/>
      <c r="L4" s="39"/>
      <c r="M4" s="40"/>
      <c r="N4" s="31"/>
      <c r="O4" s="32"/>
      <c r="P4" s="41"/>
      <c r="Q4" s="34"/>
      <c r="R4" s="34"/>
      <c r="S4" s="35" t="n">
        <f aca="false">SUM(S5,S30,S31,S32,S37,S38,S39,S47,S48,S52,S54,S58,S65)</f>
        <v>1103332.2325</v>
      </c>
      <c r="T4" s="23"/>
    </row>
    <row r="5" s="54" customFormat="true" ht="12.75" hidden="false" customHeight="false" outlineLevel="0" collapsed="false">
      <c r="A5" s="42"/>
      <c r="B5" s="43"/>
      <c r="C5" s="44"/>
      <c r="D5" s="44"/>
      <c r="E5" s="44"/>
      <c r="F5" s="44"/>
      <c r="G5" s="45"/>
      <c r="H5" s="46"/>
      <c r="I5" s="47"/>
      <c r="J5" s="45"/>
      <c r="K5" s="46"/>
      <c r="L5" s="47"/>
      <c r="M5" s="48"/>
      <c r="N5" s="49"/>
      <c r="O5" s="32"/>
      <c r="P5" s="50"/>
      <c r="Q5" s="51"/>
      <c r="R5" s="51"/>
      <c r="S5" s="52" t="n">
        <f aca="false">SUM(S6,S13,S16,S19,S28,S29)</f>
        <v>966886</v>
      </c>
      <c r="T5" s="53"/>
    </row>
    <row r="6" customFormat="false" ht="30.75" hidden="false" customHeight="true" outlineLevel="0" collapsed="false">
      <c r="A6" s="55"/>
      <c r="B6" s="55"/>
      <c r="C6" s="55"/>
      <c r="D6" s="56"/>
      <c r="E6" s="56"/>
      <c r="F6" s="56"/>
      <c r="G6" s="57" t="s">
        <v>14</v>
      </c>
      <c r="H6" s="58" t="n">
        <v>629521</v>
      </c>
      <c r="I6" s="59" t="n">
        <f aca="false">H7+H9</f>
        <v>629521</v>
      </c>
      <c r="J6" s="60"/>
      <c r="K6" s="61"/>
      <c r="L6" s="59"/>
      <c r="M6" s="62" t="s">
        <v>15</v>
      </c>
      <c r="N6" s="63" t="n">
        <f aca="false">SUM(N7:N12)</f>
        <v>701748</v>
      </c>
      <c r="O6" s="32" t="n">
        <f aca="false">N6/Q6</f>
        <v>1.02438233984629</v>
      </c>
      <c r="P6" s="64" t="s">
        <v>16</v>
      </c>
      <c r="Q6" s="65" t="n">
        <f aca="false">SUM(Q7:Q12)</f>
        <v>685045</v>
      </c>
      <c r="R6" s="65" t="n">
        <f aca="false">SUM(R7:R11)</f>
        <v>287</v>
      </c>
      <c r="S6" s="66" t="n">
        <f aca="false">SUM(S7:S12)</f>
        <v>777711</v>
      </c>
    </row>
    <row r="7" customFormat="false" ht="12.75" hidden="false" customHeight="false" outlineLevel="0" collapsed="false">
      <c r="A7" s="55"/>
      <c r="B7" s="55"/>
      <c r="C7" s="55"/>
      <c r="D7" s="67"/>
      <c r="E7" s="42"/>
      <c r="F7" s="68" t="s">
        <v>17</v>
      </c>
      <c r="G7" s="69" t="s">
        <v>18</v>
      </c>
      <c r="H7" s="70" t="n">
        <v>575223</v>
      </c>
      <c r="I7" s="71"/>
      <c r="J7" s="72" t="s">
        <v>19</v>
      </c>
      <c r="K7" s="73" t="n">
        <v>584229</v>
      </c>
      <c r="L7" s="71" t="e">
        <f aca="false">#REF!</f>
        <v>#REF!</v>
      </c>
      <c r="M7" s="74" t="s">
        <v>20</v>
      </c>
      <c r="N7" s="75" t="n">
        <v>572143</v>
      </c>
      <c r="O7" s="32" t="e">
        <f aca="false">(N7+#REF!)/Q7</f>
        <v>#VALUE!</v>
      </c>
      <c r="P7" s="76" t="s">
        <v>19</v>
      </c>
      <c r="Q7" s="77" t="n">
        <v>589169</v>
      </c>
      <c r="R7" s="77" t="n">
        <v>234</v>
      </c>
      <c r="S7" s="78" t="n">
        <v>630395</v>
      </c>
    </row>
    <row r="8" customFormat="false" ht="12.75" hidden="false" customHeight="false" outlineLevel="0" collapsed="false">
      <c r="A8" s="55"/>
      <c r="B8" s="55"/>
      <c r="C8" s="55"/>
      <c r="D8" s="79"/>
      <c r="F8" s="80" t="s">
        <v>21</v>
      </c>
      <c r="G8" s="69"/>
      <c r="H8" s="70"/>
      <c r="I8" s="71"/>
      <c r="J8" s="72"/>
      <c r="K8" s="73"/>
      <c r="L8" s="71"/>
      <c r="M8" s="74" t="s">
        <v>22</v>
      </c>
      <c r="N8" s="75" t="n">
        <v>66960</v>
      </c>
      <c r="O8" s="32"/>
      <c r="P8" s="0"/>
      <c r="Q8" s="0"/>
      <c r="R8" s="0" t="n">
        <v>10</v>
      </c>
      <c r="S8" s="81" t="n">
        <v>63029</v>
      </c>
    </row>
    <row r="9" customFormat="false" ht="12.75" hidden="false" customHeight="false" outlineLevel="0" collapsed="false">
      <c r="A9" s="55"/>
      <c r="B9" s="55"/>
      <c r="C9" s="55"/>
      <c r="D9" s="67"/>
      <c r="E9" s="42"/>
      <c r="F9" s="68" t="s">
        <v>23</v>
      </c>
      <c r="G9" s="69" t="s">
        <v>24</v>
      </c>
      <c r="H9" s="70" t="n">
        <v>54298</v>
      </c>
      <c r="I9" s="71"/>
      <c r="J9" s="69" t="s">
        <v>24</v>
      </c>
      <c r="K9" s="78" t="n">
        <v>54298</v>
      </c>
      <c r="L9" s="71" t="e">
        <f aca="false">#REF!</f>
        <v>#REF!</v>
      </c>
      <c r="M9" s="74" t="s">
        <v>25</v>
      </c>
      <c r="N9" s="75" t="n">
        <v>39005</v>
      </c>
      <c r="O9" s="32" t="n">
        <f aca="false">N9/Q9</f>
        <v>0.632079599410135</v>
      </c>
      <c r="P9" s="76" t="s">
        <v>24</v>
      </c>
      <c r="Q9" s="77" t="n">
        <v>61709</v>
      </c>
      <c r="R9" s="77" t="n">
        <v>28</v>
      </c>
      <c r="S9" s="78" t="n">
        <v>64626</v>
      </c>
    </row>
    <row r="10" customFormat="false" ht="12.75" hidden="false" customHeight="false" outlineLevel="0" collapsed="false">
      <c r="A10" s="55"/>
      <c r="B10" s="55"/>
      <c r="C10" s="55"/>
      <c r="D10" s="67"/>
      <c r="E10" s="42"/>
      <c r="F10" s="68" t="s">
        <v>26</v>
      </c>
      <c r="G10" s="69"/>
      <c r="H10" s="70"/>
      <c r="I10" s="71"/>
      <c r="J10" s="69" t="s">
        <v>27</v>
      </c>
      <c r="K10" s="78" t="n">
        <v>3687</v>
      </c>
      <c r="L10" s="71"/>
      <c r="M10" s="74" t="s">
        <v>27</v>
      </c>
      <c r="N10" s="75" t="n">
        <v>4093</v>
      </c>
      <c r="O10" s="32" t="n">
        <f aca="false">N10/Q10</f>
        <v>0.92622765331523</v>
      </c>
      <c r="P10" s="76" t="s">
        <v>27</v>
      </c>
      <c r="Q10" s="77" t="n">
        <v>4419</v>
      </c>
      <c r="R10" s="77" t="n">
        <v>1</v>
      </c>
      <c r="S10" s="78" t="n">
        <v>1266</v>
      </c>
    </row>
    <row r="11" customFormat="false" ht="12.75" hidden="false" customHeight="false" outlineLevel="0" collapsed="false">
      <c r="A11" s="55"/>
      <c r="B11" s="55"/>
      <c r="C11" s="55"/>
      <c r="D11" s="67"/>
      <c r="E11" s="42"/>
      <c r="F11" s="68" t="s">
        <v>28</v>
      </c>
      <c r="G11" s="69"/>
      <c r="H11" s="70"/>
      <c r="I11" s="71"/>
      <c r="J11" s="69" t="s">
        <v>29</v>
      </c>
      <c r="K11" s="78" t="n">
        <v>3084</v>
      </c>
      <c r="L11" s="71"/>
      <c r="M11" s="74" t="s">
        <v>30</v>
      </c>
      <c r="N11" s="75" t="n">
        <v>11485</v>
      </c>
      <c r="O11" s="32" t="n">
        <f aca="false">N11/Q11</f>
        <v>1.10189005084908</v>
      </c>
      <c r="P11" s="76" t="s">
        <v>30</v>
      </c>
      <c r="Q11" s="77" t="n">
        <v>10423</v>
      </c>
      <c r="R11" s="77" t="n">
        <v>14</v>
      </c>
      <c r="S11" s="78" t="n">
        <v>14336</v>
      </c>
    </row>
    <row r="12" customFormat="false" ht="25.5" hidden="false" customHeight="false" outlineLevel="0" collapsed="false">
      <c r="A12" s="55"/>
      <c r="B12" s="55"/>
      <c r="C12" s="55"/>
      <c r="D12" s="67"/>
      <c r="E12" s="42"/>
      <c r="F12" s="82" t="s">
        <v>31</v>
      </c>
      <c r="G12" s="83"/>
      <c r="H12" s="84"/>
      <c r="I12" s="85"/>
      <c r="J12" s="83"/>
      <c r="K12" s="84"/>
      <c r="L12" s="85"/>
      <c r="M12" s="86" t="n">
        <v>39</v>
      </c>
      <c r="N12" s="87" t="n">
        <v>8062</v>
      </c>
      <c r="O12" s="32" t="n">
        <f aca="false">N12/Q12</f>
        <v>0.417179818887452</v>
      </c>
      <c r="P12" s="88" t="s">
        <v>32</v>
      </c>
      <c r="Q12" s="89" t="n">
        <v>19325</v>
      </c>
      <c r="R12" s="89" t="n">
        <v>20</v>
      </c>
      <c r="S12" s="90" t="n">
        <v>4059</v>
      </c>
    </row>
    <row r="13" customFormat="false" ht="27" hidden="true" customHeight="true" outlineLevel="0" collapsed="false">
      <c r="A13" s="55"/>
      <c r="B13" s="55"/>
      <c r="C13" s="55"/>
      <c r="D13" s="56" t="s">
        <v>33</v>
      </c>
      <c r="E13" s="56" t="s">
        <v>34</v>
      </c>
      <c r="F13" s="56"/>
      <c r="G13" s="57"/>
      <c r="H13" s="58" t="n">
        <v>129625</v>
      </c>
      <c r="I13" s="59" t="n">
        <f aca="false">H14</f>
        <v>129625</v>
      </c>
      <c r="J13" s="60"/>
      <c r="K13" s="61"/>
      <c r="L13" s="59"/>
      <c r="M13" s="62"/>
      <c r="N13" s="63" t="n">
        <f aca="false">SUM(N14:N15)</f>
        <v>139583</v>
      </c>
      <c r="O13" s="32" t="n">
        <f aca="false">N13/Q13</f>
        <v>1.02304326475568</v>
      </c>
      <c r="P13" s="64"/>
      <c r="Q13" s="65" t="n">
        <f aca="false">SUM(Q14:Q15)</f>
        <v>136439</v>
      </c>
      <c r="R13" s="65"/>
      <c r="S13" s="66" t="n">
        <f aca="false">SUM(S14:S15)</f>
        <v>146248</v>
      </c>
    </row>
    <row r="14" customFormat="false" ht="12.75" hidden="true" customHeight="false" outlineLevel="0" collapsed="false">
      <c r="A14" s="55"/>
      <c r="B14" s="55"/>
      <c r="C14" s="55"/>
      <c r="D14" s="67"/>
      <c r="E14" s="55"/>
      <c r="F14" s="67" t="s">
        <v>35</v>
      </c>
      <c r="G14" s="69"/>
      <c r="H14" s="70" t="n">
        <v>129625</v>
      </c>
      <c r="I14" s="71"/>
      <c r="J14" s="72"/>
      <c r="K14" s="73" t="n">
        <v>129987</v>
      </c>
      <c r="L14" s="71"/>
      <c r="M14" s="74"/>
      <c r="N14" s="75" t="n">
        <v>139124</v>
      </c>
      <c r="O14" s="32" t="n">
        <f aca="false">N14/Q14</f>
        <v>1.0271395664757</v>
      </c>
      <c r="P14" s="76"/>
      <c r="Q14" s="77" t="n">
        <v>135448</v>
      </c>
      <c r="R14" s="77"/>
      <c r="S14" s="78" t="n">
        <v>146248</v>
      </c>
    </row>
    <row r="15" customFormat="false" ht="12.75" hidden="true" customHeight="false" outlineLevel="0" collapsed="false">
      <c r="A15" s="55"/>
      <c r="B15" s="55"/>
      <c r="C15" s="55"/>
      <c r="D15" s="67"/>
      <c r="E15" s="55"/>
      <c r="F15" s="67" t="s">
        <v>36</v>
      </c>
      <c r="G15" s="69"/>
      <c r="H15" s="70"/>
      <c r="I15" s="71"/>
      <c r="J15" s="72"/>
      <c r="K15" s="73" t="n">
        <v>776</v>
      </c>
      <c r="L15" s="71"/>
      <c r="M15" s="74"/>
      <c r="N15" s="75" t="n">
        <v>459</v>
      </c>
      <c r="O15" s="32" t="n">
        <f aca="false">N15/Q15</f>
        <v>0.463168516649849</v>
      </c>
      <c r="P15" s="76"/>
      <c r="Q15" s="77" t="n">
        <v>991</v>
      </c>
      <c r="R15" s="77"/>
      <c r="S15" s="78" t="n">
        <v>0</v>
      </c>
    </row>
    <row r="16" customFormat="false" ht="27.75" hidden="true" customHeight="true" outlineLevel="0" collapsed="false">
      <c r="A16" s="55"/>
      <c r="B16" s="55"/>
      <c r="C16" s="55"/>
      <c r="D16" s="56" t="s">
        <v>37</v>
      </c>
      <c r="E16" s="56" t="s">
        <v>38</v>
      </c>
      <c r="F16" s="56"/>
      <c r="G16" s="57"/>
      <c r="H16" s="58" t="n">
        <v>22863</v>
      </c>
      <c r="I16" s="59" t="n">
        <f aca="false">H17</f>
        <v>22863</v>
      </c>
      <c r="J16" s="60"/>
      <c r="K16" s="61"/>
      <c r="L16" s="59"/>
      <c r="M16" s="62"/>
      <c r="N16" s="63" t="n">
        <f aca="false">SUM(N17:N18)</f>
        <v>22909</v>
      </c>
      <c r="O16" s="32" t="n">
        <f aca="false">N16/Q16</f>
        <v>0.99091656213504</v>
      </c>
      <c r="P16" s="64"/>
      <c r="Q16" s="65" t="n">
        <f aca="false">SUM(Q17:Q18)</f>
        <v>23119</v>
      </c>
      <c r="R16" s="65"/>
      <c r="S16" s="66" t="n">
        <f aca="false">SUM(S17:S18)</f>
        <v>28665</v>
      </c>
    </row>
    <row r="17" customFormat="false" ht="12.75" hidden="true" customHeight="false" outlineLevel="0" collapsed="false">
      <c r="A17" s="55"/>
      <c r="B17" s="55"/>
      <c r="C17" s="55"/>
      <c r="D17" s="67"/>
      <c r="E17" s="55"/>
      <c r="F17" s="67" t="s">
        <v>39</v>
      </c>
      <c r="G17" s="69" t="s">
        <v>40</v>
      </c>
      <c r="H17" s="70" t="n">
        <v>22863</v>
      </c>
      <c r="I17" s="71"/>
      <c r="J17" s="72" t="s">
        <v>41</v>
      </c>
      <c r="K17" s="73" t="n">
        <v>23705</v>
      </c>
      <c r="L17" s="71"/>
      <c r="M17" s="74"/>
      <c r="N17" s="75" t="n">
        <v>22628</v>
      </c>
      <c r="O17" s="32" t="n">
        <f aca="false">N17/Q17</f>
        <v>0.990804799019179</v>
      </c>
      <c r="P17" s="76" t="s">
        <v>42</v>
      </c>
      <c r="Q17" s="77" t="n">
        <v>22838</v>
      </c>
      <c r="R17" s="77"/>
      <c r="S17" s="78" t="n">
        <v>28665</v>
      </c>
    </row>
    <row r="18" customFormat="false" ht="12.75" hidden="true" customHeight="false" outlineLevel="0" collapsed="false">
      <c r="A18" s="55"/>
      <c r="B18" s="55"/>
      <c r="C18" s="55"/>
      <c r="D18" s="67"/>
      <c r="E18" s="55"/>
      <c r="F18" s="67" t="s">
        <v>43</v>
      </c>
      <c r="G18" s="69"/>
      <c r="H18" s="70"/>
      <c r="I18" s="71"/>
      <c r="J18" s="72"/>
      <c r="K18" s="73" t="n">
        <v>70</v>
      </c>
      <c r="L18" s="71"/>
      <c r="M18" s="74"/>
      <c r="N18" s="75" t="n">
        <v>281</v>
      </c>
      <c r="O18" s="32" t="n">
        <f aca="false">N18/Q18</f>
        <v>1</v>
      </c>
      <c r="P18" s="76"/>
      <c r="Q18" s="77" t="n">
        <v>281</v>
      </c>
      <c r="R18" s="77"/>
      <c r="S18" s="78" t="n">
        <v>0</v>
      </c>
    </row>
    <row r="19" customFormat="false" ht="27.75" hidden="true" customHeight="true" outlineLevel="0" collapsed="false">
      <c r="A19" s="55"/>
      <c r="B19" s="55"/>
      <c r="C19" s="55"/>
      <c r="D19" s="56" t="s">
        <v>44</v>
      </c>
      <c r="E19" s="56" t="s">
        <v>45</v>
      </c>
      <c r="F19" s="56"/>
      <c r="G19" s="57"/>
      <c r="H19" s="58" t="n">
        <v>12025</v>
      </c>
      <c r="I19" s="59" t="n">
        <f aca="false">H20+H26</f>
        <v>12025</v>
      </c>
      <c r="J19" s="57"/>
      <c r="K19" s="66"/>
      <c r="L19" s="59"/>
      <c r="M19" s="62"/>
      <c r="N19" s="63" t="n">
        <f aca="false">N20+N26+N27</f>
        <v>14943</v>
      </c>
      <c r="O19" s="32" t="n">
        <f aca="false">N19/Q19</f>
        <v>1.1606213592233</v>
      </c>
      <c r="P19" s="64"/>
      <c r="Q19" s="65" t="n">
        <f aca="false">Q20+Q26+Q27</f>
        <v>12875</v>
      </c>
      <c r="R19" s="65"/>
      <c r="S19" s="66" t="n">
        <f aca="false">S20+S26+S27</f>
        <v>14262</v>
      </c>
    </row>
    <row r="20" customFormat="false" ht="12.75" hidden="true" customHeight="false" outlineLevel="0" collapsed="false">
      <c r="A20" s="55"/>
      <c r="B20" s="55"/>
      <c r="C20" s="55"/>
      <c r="D20" s="67"/>
      <c r="E20" s="55"/>
      <c r="F20" s="67" t="s">
        <v>46</v>
      </c>
      <c r="G20" s="69"/>
      <c r="H20" s="70" t="n">
        <v>12025</v>
      </c>
      <c r="I20" s="71"/>
      <c r="J20" s="69"/>
      <c r="K20" s="78"/>
      <c r="L20" s="71"/>
      <c r="M20" s="74"/>
      <c r="N20" s="75" t="n">
        <f aca="false">N21+N22+N25</f>
        <v>14943</v>
      </c>
      <c r="O20" s="32" t="n">
        <f aca="false">N20/Q20</f>
        <v>1.1606213592233</v>
      </c>
      <c r="P20" s="76"/>
      <c r="Q20" s="77" t="n">
        <f aca="false">Q21+Q22+Q25</f>
        <v>12875</v>
      </c>
      <c r="R20" s="77"/>
      <c r="S20" s="78" t="n">
        <f aca="false">S21+S22+S25</f>
        <v>14262</v>
      </c>
    </row>
    <row r="21" customFormat="false" ht="12.75" hidden="true" customHeight="false" outlineLevel="0" collapsed="false">
      <c r="A21" s="55"/>
      <c r="B21" s="55"/>
      <c r="C21" s="55"/>
      <c r="D21" s="67"/>
      <c r="E21" s="55"/>
      <c r="F21" s="67" t="s">
        <v>47</v>
      </c>
      <c r="G21" s="69" t="s">
        <v>48</v>
      </c>
      <c r="H21" s="70" t="n">
        <v>2738</v>
      </c>
      <c r="I21" s="71"/>
      <c r="J21" s="69" t="s">
        <v>48</v>
      </c>
      <c r="K21" s="78" t="n">
        <v>2738</v>
      </c>
      <c r="L21" s="71"/>
      <c r="M21" s="74" t="s">
        <v>49</v>
      </c>
      <c r="N21" s="75" t="n">
        <v>3159</v>
      </c>
      <c r="O21" s="32" t="n">
        <f aca="false">N21/Q21</f>
        <v>1</v>
      </c>
      <c r="P21" s="76" t="s">
        <v>49</v>
      </c>
      <c r="Q21" s="77" t="n">
        <v>3159</v>
      </c>
      <c r="R21" s="77" t="n">
        <v>18</v>
      </c>
      <c r="S21" s="78" t="n">
        <v>3791</v>
      </c>
    </row>
    <row r="22" customFormat="false" ht="12.75" hidden="true" customHeight="false" outlineLevel="0" collapsed="false">
      <c r="A22" s="55"/>
      <c r="B22" s="55"/>
      <c r="C22" s="55"/>
      <c r="D22" s="67"/>
      <c r="E22" s="55"/>
      <c r="F22" s="67" t="s">
        <v>50</v>
      </c>
      <c r="G22" s="69" t="s">
        <v>25</v>
      </c>
      <c r="H22" s="70" t="n">
        <v>8772</v>
      </c>
      <c r="I22" s="71"/>
      <c r="J22" s="69" t="s">
        <v>25</v>
      </c>
      <c r="K22" s="78" t="n">
        <v>8772</v>
      </c>
      <c r="L22" s="71" t="n">
        <f aca="false">SUM(K23:K24)</f>
        <v>8772</v>
      </c>
      <c r="M22" s="74" t="s">
        <v>51</v>
      </c>
      <c r="N22" s="75" t="n">
        <f aca="false">N23+N24</f>
        <v>11222</v>
      </c>
      <c r="O22" s="32" t="n">
        <f aca="false">N22/Q22</f>
        <v>1.20731576116192</v>
      </c>
      <c r="P22" s="76" t="s">
        <v>51</v>
      </c>
      <c r="Q22" s="77" t="n">
        <f aca="false">Q23+Q24</f>
        <v>9295</v>
      </c>
      <c r="R22" s="77" t="n">
        <v>21</v>
      </c>
      <c r="S22" s="78" t="n">
        <f aca="false">S23+S24</f>
        <v>10050</v>
      </c>
    </row>
    <row r="23" customFormat="false" ht="12.75" hidden="true" customHeight="false" outlineLevel="0" collapsed="false">
      <c r="A23" s="55"/>
      <c r="B23" s="55"/>
      <c r="C23" s="55"/>
      <c r="D23" s="67"/>
      <c r="E23" s="55"/>
      <c r="F23" s="67" t="s">
        <v>52</v>
      </c>
      <c r="G23" s="69" t="s">
        <v>53</v>
      </c>
      <c r="H23" s="70" t="n">
        <v>1990</v>
      </c>
      <c r="I23" s="71"/>
      <c r="J23" s="69" t="s">
        <v>53</v>
      </c>
      <c r="K23" s="78" t="n">
        <v>1990</v>
      </c>
      <c r="L23" s="71"/>
      <c r="M23" s="74" t="s">
        <v>53</v>
      </c>
      <c r="N23" s="75" t="n">
        <v>2082</v>
      </c>
      <c r="O23" s="32" t="n">
        <f aca="false">N23/Q23</f>
        <v>1.04623115577889</v>
      </c>
      <c r="P23" s="76" t="s">
        <v>53</v>
      </c>
      <c r="Q23" s="77" t="n">
        <v>1990</v>
      </c>
      <c r="R23" s="77" t="n">
        <v>1</v>
      </c>
      <c r="S23" s="78" t="n">
        <v>2219</v>
      </c>
    </row>
    <row r="24" customFormat="false" ht="12.75" hidden="true" customHeight="false" outlineLevel="0" collapsed="false">
      <c r="A24" s="55"/>
      <c r="B24" s="55"/>
      <c r="C24" s="55"/>
      <c r="D24" s="67"/>
      <c r="E24" s="55"/>
      <c r="F24" s="67" t="s">
        <v>54</v>
      </c>
      <c r="G24" s="69" t="s">
        <v>55</v>
      </c>
      <c r="H24" s="70" t="n">
        <v>6782</v>
      </c>
      <c r="I24" s="71"/>
      <c r="J24" s="69" t="s">
        <v>55</v>
      </c>
      <c r="K24" s="78" t="n">
        <v>6782</v>
      </c>
      <c r="L24" s="71"/>
      <c r="M24" s="74" t="s">
        <v>25</v>
      </c>
      <c r="N24" s="75" t="n">
        <v>9140</v>
      </c>
      <c r="O24" s="32" t="n">
        <f aca="false">N24/Q24</f>
        <v>1.25119780971937</v>
      </c>
      <c r="P24" s="76" t="s">
        <v>25</v>
      </c>
      <c r="Q24" s="77" t="n">
        <v>7305</v>
      </c>
      <c r="R24" s="77" t="n">
        <v>20</v>
      </c>
      <c r="S24" s="78" t="n">
        <v>7831</v>
      </c>
    </row>
    <row r="25" customFormat="false" ht="12.75" hidden="true" customHeight="false" outlineLevel="0" collapsed="false">
      <c r="A25" s="55"/>
      <c r="B25" s="55"/>
      <c r="C25" s="55"/>
      <c r="D25" s="67"/>
      <c r="E25" s="55"/>
      <c r="F25" s="67" t="s">
        <v>56</v>
      </c>
      <c r="G25" s="69" t="s">
        <v>27</v>
      </c>
      <c r="H25" s="70" t="n">
        <v>515</v>
      </c>
      <c r="I25" s="71"/>
      <c r="J25" s="69" t="s">
        <v>27</v>
      </c>
      <c r="K25" s="78" t="n">
        <v>515</v>
      </c>
      <c r="L25" s="71"/>
      <c r="M25" s="74" t="s">
        <v>29</v>
      </c>
      <c r="N25" s="75" t="n">
        <v>562</v>
      </c>
      <c r="O25" s="32" t="n">
        <f aca="false">N25/Q25</f>
        <v>1.33491686460808</v>
      </c>
      <c r="P25" s="76" t="s">
        <v>27</v>
      </c>
      <c r="Q25" s="77" t="n">
        <v>421</v>
      </c>
      <c r="R25" s="77" t="n">
        <v>3</v>
      </c>
      <c r="S25" s="78" t="n">
        <v>421</v>
      </c>
    </row>
    <row r="26" customFormat="false" ht="12.75" hidden="true" customHeight="false" outlineLevel="0" collapsed="false">
      <c r="A26" s="55"/>
      <c r="B26" s="55"/>
      <c r="C26" s="55"/>
      <c r="D26" s="67"/>
      <c r="E26" s="55"/>
      <c r="F26" s="67" t="s">
        <v>57</v>
      </c>
      <c r="G26" s="69"/>
      <c r="H26" s="70" t="n">
        <v>0</v>
      </c>
      <c r="I26" s="71"/>
      <c r="J26" s="69"/>
      <c r="K26" s="78" t="n">
        <v>0</v>
      </c>
      <c r="L26" s="71"/>
      <c r="M26" s="74"/>
      <c r="N26" s="75" t="n">
        <v>0</v>
      </c>
      <c r="O26" s="32"/>
      <c r="P26" s="76"/>
      <c r="Q26" s="77" t="n">
        <v>0</v>
      </c>
      <c r="R26" s="77"/>
      <c r="S26" s="78" t="n">
        <v>0</v>
      </c>
    </row>
    <row r="27" customFormat="false" ht="12.75" hidden="true" customHeight="false" outlineLevel="0" collapsed="false">
      <c r="A27" s="55"/>
      <c r="B27" s="55"/>
      <c r="C27" s="55"/>
      <c r="D27" s="67"/>
      <c r="E27" s="55"/>
      <c r="F27" s="67" t="s">
        <v>58</v>
      </c>
      <c r="G27" s="69"/>
      <c r="H27" s="70" t="n">
        <v>0</v>
      </c>
      <c r="I27" s="71"/>
      <c r="J27" s="69"/>
      <c r="K27" s="78" t="n">
        <v>0</v>
      </c>
      <c r="L27" s="71"/>
      <c r="M27" s="74"/>
      <c r="N27" s="75" t="n">
        <v>0</v>
      </c>
      <c r="O27" s="32"/>
      <c r="P27" s="76"/>
      <c r="Q27" s="77" t="n">
        <v>0</v>
      </c>
      <c r="R27" s="77"/>
      <c r="S27" s="78" t="n">
        <v>0</v>
      </c>
    </row>
    <row r="28" customFormat="false" ht="12.75" hidden="true" customHeight="false" outlineLevel="0" collapsed="false">
      <c r="A28" s="55"/>
      <c r="B28" s="55"/>
      <c r="C28" s="55"/>
      <c r="D28" s="56" t="s">
        <v>59</v>
      </c>
      <c r="E28" s="56" t="s">
        <v>60</v>
      </c>
      <c r="F28" s="56"/>
      <c r="G28" s="57"/>
      <c r="H28" s="58" t="n">
        <v>0</v>
      </c>
      <c r="I28" s="59"/>
      <c r="J28" s="57"/>
      <c r="K28" s="66" t="n">
        <v>0</v>
      </c>
      <c r="L28" s="59"/>
      <c r="M28" s="62"/>
      <c r="N28" s="63" t="n">
        <v>0</v>
      </c>
      <c r="O28" s="32"/>
      <c r="P28" s="64"/>
      <c r="Q28" s="65" t="n">
        <v>0</v>
      </c>
      <c r="R28" s="65"/>
      <c r="S28" s="66" t="n">
        <v>0</v>
      </c>
    </row>
    <row r="29" customFormat="false" ht="12.75" hidden="true" customHeight="false" outlineLevel="0" collapsed="false">
      <c r="A29" s="55"/>
      <c r="B29" s="55"/>
      <c r="C29" s="55"/>
      <c r="D29" s="56" t="s">
        <v>61</v>
      </c>
      <c r="E29" s="56" t="s">
        <v>62</v>
      </c>
      <c r="F29" s="56"/>
      <c r="G29" s="57"/>
      <c r="H29" s="58"/>
      <c r="I29" s="59"/>
      <c r="J29" s="57"/>
      <c r="K29" s="66"/>
      <c r="L29" s="59"/>
      <c r="M29" s="74" t="n">
        <v>0</v>
      </c>
      <c r="N29" s="75" t="n">
        <v>0</v>
      </c>
      <c r="O29" s="32" t="n">
        <f aca="false">N29/Q29</f>
        <v>0</v>
      </c>
      <c r="P29" s="64" t="s">
        <v>63</v>
      </c>
      <c r="Q29" s="65" t="n">
        <v>1492</v>
      </c>
      <c r="R29" s="65"/>
      <c r="S29" s="81" t="n">
        <v>0</v>
      </c>
    </row>
    <row r="30" customFormat="false" ht="12.75" hidden="true" customHeight="false" outlineLevel="0" collapsed="false">
      <c r="A30" s="55"/>
      <c r="B30" s="43" t="s">
        <v>64</v>
      </c>
      <c r="C30" s="44" t="s">
        <v>65</v>
      </c>
      <c r="D30" s="44" t="s">
        <v>66</v>
      </c>
      <c r="E30" s="44"/>
      <c r="F30" s="44"/>
      <c r="G30" s="45"/>
      <c r="H30" s="46"/>
      <c r="I30" s="47"/>
      <c r="J30" s="45"/>
      <c r="K30" s="46" t="n">
        <v>67000</v>
      </c>
      <c r="L30" s="47"/>
      <c r="M30" s="91"/>
      <c r="N30" s="49" t="n">
        <f aca="false">N5*0.08</f>
        <v>0</v>
      </c>
      <c r="O30" s="92" t="n">
        <f aca="false">O5*0.08</f>
        <v>0</v>
      </c>
      <c r="P30" s="93" t="n">
        <f aca="false">P5*0.08</f>
        <v>0</v>
      </c>
      <c r="Q30" s="93" t="n">
        <f aca="false">Q5*0.08</f>
        <v>0</v>
      </c>
      <c r="R30" s="93" t="n">
        <f aca="false">R5*0.08</f>
        <v>0</v>
      </c>
      <c r="S30" s="93"/>
    </row>
    <row r="31" customFormat="false" ht="12.75" hidden="true" customHeight="false" outlineLevel="0" collapsed="false">
      <c r="A31" s="55"/>
      <c r="B31" s="43" t="s">
        <v>67</v>
      </c>
      <c r="C31" s="44" t="s">
        <v>68</v>
      </c>
      <c r="D31" s="44" t="s">
        <v>69</v>
      </c>
      <c r="E31" s="44"/>
      <c r="F31" s="44"/>
      <c r="G31" s="45"/>
      <c r="H31" s="46"/>
      <c r="I31" s="47"/>
      <c r="J31" s="45"/>
      <c r="K31" s="46"/>
      <c r="L31" s="47"/>
      <c r="M31" s="91"/>
      <c r="N31" s="49" t="n">
        <v>0</v>
      </c>
      <c r="O31" s="32"/>
      <c r="P31" s="94"/>
      <c r="Q31" s="51" t="n">
        <v>0</v>
      </c>
      <c r="R31" s="51"/>
      <c r="S31" s="52" t="n">
        <v>0</v>
      </c>
    </row>
    <row r="32" customFormat="false" ht="12.75" hidden="true" customHeight="false" outlineLevel="0" collapsed="false">
      <c r="A32" s="55"/>
      <c r="B32" s="43" t="s">
        <v>70</v>
      </c>
      <c r="C32" s="44"/>
      <c r="D32" s="44" t="s">
        <v>71</v>
      </c>
      <c r="E32" s="44"/>
      <c r="F32" s="44"/>
      <c r="G32" s="45"/>
      <c r="H32" s="46"/>
      <c r="I32" s="47"/>
      <c r="J32" s="45"/>
      <c r="K32" s="46"/>
      <c r="L32" s="47"/>
      <c r="M32" s="91"/>
      <c r="N32" s="49" t="n">
        <f aca="false">N33+N36</f>
        <v>17100</v>
      </c>
      <c r="O32" s="32" t="n">
        <f aca="false">N32/Q32</f>
        <v>1.03636363636364</v>
      </c>
      <c r="P32" s="94"/>
      <c r="Q32" s="51" t="n">
        <f aca="false">Q33+Q36</f>
        <v>16500</v>
      </c>
      <c r="R32" s="51"/>
      <c r="S32" s="52" t="n">
        <f aca="false">S33+S36</f>
        <v>17600</v>
      </c>
    </row>
    <row r="33" customFormat="false" ht="12.75" hidden="true" customHeight="false" outlineLevel="0" collapsed="false">
      <c r="A33" s="55"/>
      <c r="B33" s="55"/>
      <c r="C33" s="55"/>
      <c r="D33" s="95" t="s">
        <v>72</v>
      </c>
      <c r="E33" s="95" t="s">
        <v>73</v>
      </c>
      <c r="F33" s="95"/>
      <c r="G33" s="69"/>
      <c r="H33" s="70"/>
      <c r="I33" s="71"/>
      <c r="J33" s="69"/>
      <c r="K33" s="78"/>
      <c r="L33" s="71"/>
      <c r="M33" s="74"/>
      <c r="N33" s="75" t="n">
        <f aca="false">SUM(N34:N35)</f>
        <v>16600</v>
      </c>
      <c r="O33" s="32" t="n">
        <f aca="false">N33/Q33</f>
        <v>1.0375</v>
      </c>
      <c r="P33" s="76"/>
      <c r="Q33" s="77" t="n">
        <f aca="false">SUM(Q34:Q35)</f>
        <v>16000</v>
      </c>
      <c r="R33" s="77"/>
      <c r="S33" s="78" t="n">
        <f aca="false">SUM(S34:S35)</f>
        <v>16600</v>
      </c>
    </row>
    <row r="34" s="54" customFormat="true" ht="25.5" hidden="true" customHeight="true" outlineLevel="0" collapsed="false">
      <c r="A34" s="42"/>
      <c r="B34" s="42"/>
      <c r="C34" s="42"/>
      <c r="D34" s="95"/>
      <c r="E34" s="96" t="s">
        <v>74</v>
      </c>
      <c r="F34" s="96"/>
      <c r="G34" s="69"/>
      <c r="H34" s="97" t="n">
        <v>15000</v>
      </c>
      <c r="I34" s="71"/>
      <c r="J34" s="69"/>
      <c r="K34" s="97" t="n">
        <v>15000</v>
      </c>
      <c r="L34" s="71"/>
      <c r="M34" s="74"/>
      <c r="N34" s="98" t="n">
        <v>15000</v>
      </c>
      <c r="O34" s="32" t="n">
        <f aca="false">N34/Q34</f>
        <v>1</v>
      </c>
      <c r="P34" s="76"/>
      <c r="Q34" s="99" t="n">
        <v>15000</v>
      </c>
      <c r="R34" s="99"/>
      <c r="S34" s="97" t="n">
        <v>15000</v>
      </c>
      <c r="T34" s="10"/>
    </row>
    <row r="35" s="54" customFormat="true" ht="12.75" hidden="true" customHeight="false" outlineLevel="0" collapsed="false">
      <c r="A35" s="42"/>
      <c r="B35" s="42"/>
      <c r="C35" s="42"/>
      <c r="D35" s="95"/>
      <c r="E35" s="95" t="s">
        <v>75</v>
      </c>
      <c r="F35" s="95"/>
      <c r="G35" s="69"/>
      <c r="H35" s="78" t="n">
        <v>750</v>
      </c>
      <c r="I35" s="71"/>
      <c r="J35" s="69"/>
      <c r="K35" s="78" t="n">
        <v>750</v>
      </c>
      <c r="L35" s="71"/>
      <c r="M35" s="74"/>
      <c r="N35" s="75" t="n">
        <v>1600</v>
      </c>
      <c r="O35" s="32" t="n">
        <f aca="false">N35/Q35</f>
        <v>1.6</v>
      </c>
      <c r="P35" s="76"/>
      <c r="Q35" s="77" t="n">
        <v>1000</v>
      </c>
      <c r="R35" s="77"/>
      <c r="S35" s="78" t="n">
        <v>1600</v>
      </c>
      <c r="T35" s="10"/>
    </row>
    <row r="36" customFormat="false" ht="12.75" hidden="true" customHeight="false" outlineLevel="0" collapsed="false">
      <c r="A36" s="55"/>
      <c r="B36" s="55"/>
      <c r="C36" s="55"/>
      <c r="D36" s="95" t="s">
        <v>76</v>
      </c>
      <c r="E36" s="95" t="s">
        <v>77</v>
      </c>
      <c r="F36" s="95"/>
      <c r="G36" s="69"/>
      <c r="H36" s="70"/>
      <c r="I36" s="71"/>
      <c r="J36" s="69"/>
      <c r="K36" s="78"/>
      <c r="L36" s="71"/>
      <c r="M36" s="74"/>
      <c r="N36" s="75" t="n">
        <v>500</v>
      </c>
      <c r="O36" s="32" t="n">
        <f aca="false">N36/Q36</f>
        <v>1</v>
      </c>
      <c r="P36" s="76"/>
      <c r="Q36" s="77" t="n">
        <v>500</v>
      </c>
      <c r="R36" s="77"/>
      <c r="S36" s="78" t="n">
        <v>1000</v>
      </c>
    </row>
    <row r="37" customFormat="false" ht="12.75" hidden="true" customHeight="false" outlineLevel="0" collapsed="false">
      <c r="A37" s="55"/>
      <c r="B37" s="43" t="s">
        <v>78</v>
      </c>
      <c r="C37" s="44" t="s">
        <v>79</v>
      </c>
      <c r="D37" s="44" t="s">
        <v>80</v>
      </c>
      <c r="E37" s="44"/>
      <c r="F37" s="44"/>
      <c r="G37" s="45" t="s">
        <v>53</v>
      </c>
      <c r="H37" s="46" t="n">
        <v>1698</v>
      </c>
      <c r="I37" s="47"/>
      <c r="J37" s="45" t="s">
        <v>53</v>
      </c>
      <c r="K37" s="46" t="n">
        <v>1698</v>
      </c>
      <c r="L37" s="47"/>
      <c r="M37" s="91"/>
      <c r="N37" s="49" t="n">
        <v>0</v>
      </c>
      <c r="O37" s="32"/>
      <c r="P37" s="94"/>
      <c r="Q37" s="51" t="n">
        <v>0</v>
      </c>
      <c r="R37" s="51"/>
      <c r="S37" s="52" t="n">
        <v>0</v>
      </c>
    </row>
    <row r="38" customFormat="false" ht="12.75" hidden="true" customHeight="false" outlineLevel="0" collapsed="false">
      <c r="A38" s="55"/>
      <c r="B38" s="43" t="s">
        <v>81</v>
      </c>
      <c r="C38" s="44" t="s">
        <v>82</v>
      </c>
      <c r="D38" s="44" t="s">
        <v>83</v>
      </c>
      <c r="E38" s="44"/>
      <c r="F38" s="44"/>
      <c r="G38" s="45" t="s">
        <v>84</v>
      </c>
      <c r="H38" s="46" t="n">
        <v>8500</v>
      </c>
      <c r="I38" s="47"/>
      <c r="J38" s="45" t="s">
        <v>84</v>
      </c>
      <c r="K38" s="46" t="n">
        <v>8500</v>
      </c>
      <c r="L38" s="47"/>
      <c r="M38" s="91" t="s">
        <v>29</v>
      </c>
      <c r="N38" s="49" t="n">
        <v>5000</v>
      </c>
      <c r="O38" s="32" t="n">
        <f aca="false">N38/Q38</f>
        <v>0.625</v>
      </c>
      <c r="P38" s="94" t="s">
        <v>85</v>
      </c>
      <c r="Q38" s="51" t="n">
        <v>8000</v>
      </c>
      <c r="R38" s="51" t="n">
        <v>3</v>
      </c>
      <c r="S38" s="52" t="n">
        <v>1500</v>
      </c>
    </row>
    <row r="39" customFormat="false" ht="28.5" hidden="true" customHeight="true" outlineLevel="0" collapsed="false">
      <c r="A39" s="55"/>
      <c r="B39" s="43" t="s">
        <v>86</v>
      </c>
      <c r="C39" s="100" t="s">
        <v>87</v>
      </c>
      <c r="D39" s="100"/>
      <c r="E39" s="100"/>
      <c r="F39" s="100"/>
      <c r="G39" s="45"/>
      <c r="H39" s="46"/>
      <c r="I39" s="47"/>
      <c r="J39" s="45"/>
      <c r="K39" s="46" t="n">
        <v>54800</v>
      </c>
      <c r="L39" s="47"/>
      <c r="M39" s="91"/>
      <c r="N39" s="49" t="n">
        <v>58000</v>
      </c>
      <c r="O39" s="32" t="n">
        <f aca="false">N39/Q39</f>
        <v>1.00694444444444</v>
      </c>
      <c r="P39" s="94"/>
      <c r="Q39" s="51" t="n">
        <v>57600</v>
      </c>
      <c r="R39" s="51" t="n">
        <v>287</v>
      </c>
      <c r="S39" s="52" t="n">
        <v>57400</v>
      </c>
    </row>
    <row r="40" customFormat="false" ht="12.75" hidden="true" customHeight="false" outlineLevel="0" collapsed="false">
      <c r="A40" s="55"/>
      <c r="B40" s="55"/>
      <c r="C40" s="55"/>
      <c r="D40" s="67" t="s">
        <v>88</v>
      </c>
      <c r="E40" s="101" t="s">
        <v>89</v>
      </c>
      <c r="F40" s="101"/>
      <c r="G40" s="69"/>
      <c r="H40" s="70"/>
      <c r="I40" s="71"/>
      <c r="J40" s="69"/>
      <c r="K40" s="78" t="n">
        <v>0</v>
      </c>
      <c r="L40" s="71"/>
      <c r="M40" s="74"/>
      <c r="N40" s="75" t="n">
        <v>0</v>
      </c>
      <c r="O40" s="32"/>
      <c r="P40" s="76"/>
      <c r="Q40" s="77" t="n">
        <v>0</v>
      </c>
      <c r="R40" s="77"/>
      <c r="S40" s="78" t="n">
        <v>0</v>
      </c>
    </row>
    <row r="41" customFormat="false" ht="12.75" hidden="true" customHeight="false" outlineLevel="0" collapsed="false">
      <c r="A41" s="55"/>
      <c r="B41" s="55"/>
      <c r="C41" s="55"/>
      <c r="D41" s="67" t="s">
        <v>90</v>
      </c>
      <c r="E41" s="101" t="s">
        <v>91</v>
      </c>
      <c r="F41" s="101"/>
      <c r="G41" s="69"/>
      <c r="H41" s="70"/>
      <c r="I41" s="71"/>
      <c r="J41" s="69"/>
      <c r="K41" s="78" t="n">
        <v>0</v>
      </c>
      <c r="L41" s="71"/>
      <c r="M41" s="74"/>
      <c r="N41" s="75" t="n">
        <v>0</v>
      </c>
      <c r="O41" s="32"/>
      <c r="P41" s="76"/>
      <c r="Q41" s="77" t="n">
        <v>0</v>
      </c>
      <c r="R41" s="77"/>
      <c r="S41" s="78" t="n">
        <v>0</v>
      </c>
    </row>
    <row r="42" customFormat="false" ht="12.75" hidden="true" customHeight="false" outlineLevel="0" collapsed="false">
      <c r="A42" s="55"/>
      <c r="B42" s="55"/>
      <c r="C42" s="55"/>
      <c r="D42" s="67" t="s">
        <v>92</v>
      </c>
      <c r="E42" s="101" t="s">
        <v>93</v>
      </c>
      <c r="F42" s="101"/>
      <c r="G42" s="69"/>
      <c r="H42" s="70"/>
      <c r="I42" s="71"/>
      <c r="J42" s="69"/>
      <c r="K42" s="78" t="n">
        <v>0</v>
      </c>
      <c r="L42" s="71"/>
      <c r="M42" s="74"/>
      <c r="N42" s="75" t="n">
        <v>0</v>
      </c>
      <c r="O42" s="32"/>
      <c r="P42" s="76"/>
      <c r="Q42" s="77" t="n">
        <v>0</v>
      </c>
      <c r="R42" s="77"/>
      <c r="S42" s="78" t="n">
        <v>0</v>
      </c>
    </row>
    <row r="43" customFormat="false" ht="12.75" hidden="true" customHeight="false" outlineLevel="0" collapsed="false">
      <c r="A43" s="55"/>
      <c r="B43" s="55"/>
      <c r="C43" s="55"/>
      <c r="D43" s="67" t="s">
        <v>94</v>
      </c>
      <c r="E43" s="101" t="s">
        <v>95</v>
      </c>
      <c r="F43" s="101"/>
      <c r="G43" s="69"/>
      <c r="H43" s="70"/>
      <c r="I43" s="71"/>
      <c r="J43" s="69"/>
      <c r="K43" s="78" t="n">
        <v>0</v>
      </c>
      <c r="L43" s="71"/>
      <c r="M43" s="74"/>
      <c r="N43" s="75" t="n">
        <v>0</v>
      </c>
      <c r="O43" s="32"/>
      <c r="P43" s="76"/>
      <c r="Q43" s="77" t="n">
        <v>0</v>
      </c>
      <c r="R43" s="77"/>
      <c r="S43" s="78" t="n">
        <v>0</v>
      </c>
    </row>
    <row r="44" customFormat="false" ht="12.75" hidden="true" customHeight="false" outlineLevel="0" collapsed="false">
      <c r="A44" s="55"/>
      <c r="B44" s="55"/>
      <c r="C44" s="55"/>
      <c r="D44" s="67" t="s">
        <v>96</v>
      </c>
      <c r="E44" s="101" t="s">
        <v>97</v>
      </c>
      <c r="F44" s="101"/>
      <c r="G44" s="69"/>
      <c r="H44" s="70"/>
      <c r="I44" s="71"/>
      <c r="J44" s="69"/>
      <c r="K44" s="78" t="n">
        <v>0</v>
      </c>
      <c r="L44" s="71"/>
      <c r="M44" s="74"/>
      <c r="N44" s="75" t="n">
        <v>0</v>
      </c>
      <c r="O44" s="32"/>
      <c r="P44" s="76"/>
      <c r="Q44" s="77" t="n">
        <v>0</v>
      </c>
      <c r="R44" s="77"/>
      <c r="S44" s="78" t="n">
        <v>0</v>
      </c>
    </row>
    <row r="45" customFormat="false" ht="12.75" hidden="true" customHeight="false" outlineLevel="0" collapsed="false">
      <c r="A45" s="55"/>
      <c r="B45" s="55"/>
      <c r="C45" s="55"/>
      <c r="D45" s="67" t="s">
        <v>98</v>
      </c>
      <c r="E45" s="101" t="s">
        <v>99</v>
      </c>
      <c r="F45" s="101"/>
      <c r="G45" s="69"/>
      <c r="H45" s="70"/>
      <c r="I45" s="71"/>
      <c r="J45" s="69"/>
      <c r="K45" s="78" t="n">
        <v>0</v>
      </c>
      <c r="L45" s="71"/>
      <c r="M45" s="74"/>
      <c r="N45" s="75" t="n">
        <v>0</v>
      </c>
      <c r="O45" s="32"/>
      <c r="P45" s="76"/>
      <c r="Q45" s="77" t="n">
        <v>0</v>
      </c>
      <c r="R45" s="77"/>
      <c r="S45" s="78" t="n">
        <v>0</v>
      </c>
    </row>
    <row r="46" customFormat="false" ht="12.75" hidden="true" customHeight="false" outlineLevel="0" collapsed="false">
      <c r="A46" s="55"/>
      <c r="B46" s="55"/>
      <c r="C46" s="55"/>
      <c r="D46" s="67" t="s">
        <v>100</v>
      </c>
      <c r="E46" s="101" t="s">
        <v>101</v>
      </c>
      <c r="F46" s="101"/>
      <c r="G46" s="69"/>
      <c r="H46" s="70"/>
      <c r="I46" s="71"/>
      <c r="J46" s="69"/>
      <c r="K46" s="78" t="n">
        <v>0</v>
      </c>
      <c r="L46" s="71"/>
      <c r="M46" s="74"/>
      <c r="N46" s="75" t="n">
        <v>0</v>
      </c>
      <c r="O46" s="32"/>
      <c r="P46" s="76"/>
      <c r="Q46" s="77" t="n">
        <v>0</v>
      </c>
      <c r="R46" s="77"/>
      <c r="S46" s="78" t="n">
        <v>0</v>
      </c>
    </row>
    <row r="47" customFormat="false" ht="12.75" hidden="true" customHeight="true" outlineLevel="0" collapsed="false">
      <c r="A47" s="55"/>
      <c r="B47" s="43" t="s">
        <v>102</v>
      </c>
      <c r="C47" s="44" t="s">
        <v>103</v>
      </c>
      <c r="D47" s="100" t="s">
        <v>104</v>
      </c>
      <c r="E47" s="100"/>
      <c r="F47" s="100"/>
      <c r="G47" s="45"/>
      <c r="H47" s="46"/>
      <c r="I47" s="47"/>
      <c r="J47" s="45"/>
      <c r="K47" s="46"/>
      <c r="L47" s="47"/>
      <c r="M47" s="91"/>
      <c r="N47" s="102" t="n">
        <v>0</v>
      </c>
      <c r="O47" s="32"/>
      <c r="P47" s="94"/>
      <c r="Q47" s="103" t="n">
        <v>0</v>
      </c>
      <c r="R47" s="103"/>
      <c r="S47" s="46" t="n">
        <v>0</v>
      </c>
    </row>
    <row r="48" customFormat="false" ht="12.75" hidden="true" customHeight="false" outlineLevel="0" collapsed="false">
      <c r="A48" s="55"/>
      <c r="B48" s="43" t="s">
        <v>105</v>
      </c>
      <c r="C48" s="44" t="s">
        <v>106</v>
      </c>
      <c r="D48" s="44" t="s">
        <v>107</v>
      </c>
      <c r="E48" s="44"/>
      <c r="F48" s="44"/>
      <c r="G48" s="45"/>
      <c r="H48" s="46"/>
      <c r="I48" s="47"/>
      <c r="J48" s="45"/>
      <c r="K48" s="46"/>
      <c r="L48" s="47"/>
      <c r="M48" s="91"/>
      <c r="N48" s="49" t="n">
        <f aca="false">SUM(N49:N51)</f>
        <v>15800</v>
      </c>
      <c r="O48" s="32" t="n">
        <f aca="false">N48/Q48</f>
        <v>1.08219178082192</v>
      </c>
      <c r="P48" s="94"/>
      <c r="Q48" s="51" t="n">
        <f aca="false">SUM(Q49:Q51)</f>
        <v>14600</v>
      </c>
      <c r="R48" s="51"/>
      <c r="S48" s="52" t="n">
        <f aca="false">SUM(S49:S51)</f>
        <v>16304</v>
      </c>
    </row>
    <row r="49" customFormat="false" ht="24.75" hidden="true" customHeight="true" outlineLevel="0" collapsed="false">
      <c r="A49" s="55"/>
      <c r="B49" s="55"/>
      <c r="C49" s="67"/>
      <c r="D49" s="55"/>
      <c r="E49" s="104" t="s">
        <v>108</v>
      </c>
      <c r="F49" s="104"/>
      <c r="G49" s="69"/>
      <c r="H49" s="70" t="n">
        <v>0</v>
      </c>
      <c r="I49" s="71"/>
      <c r="J49" s="69"/>
      <c r="K49" s="78" t="n">
        <v>0</v>
      </c>
      <c r="L49" s="71"/>
      <c r="M49" s="74"/>
      <c r="N49" s="75" t="n">
        <v>0</v>
      </c>
      <c r="O49" s="32"/>
      <c r="P49" s="76"/>
      <c r="Q49" s="77" t="n">
        <v>0</v>
      </c>
      <c r="R49" s="77"/>
      <c r="S49" s="78" t="n">
        <v>504</v>
      </c>
    </row>
    <row r="50" customFormat="false" ht="12.75" hidden="true" customHeight="false" outlineLevel="0" collapsed="false">
      <c r="A50" s="55"/>
      <c r="B50" s="55"/>
      <c r="C50" s="67"/>
      <c r="D50" s="55"/>
      <c r="E50" s="79" t="s">
        <v>109</v>
      </c>
      <c r="F50" s="79"/>
      <c r="G50" s="69"/>
      <c r="H50" s="70" t="n">
        <v>9600</v>
      </c>
      <c r="I50" s="71"/>
      <c r="J50" s="69"/>
      <c r="K50" s="78" t="n">
        <v>9600</v>
      </c>
      <c r="L50" s="71"/>
      <c r="M50" s="74"/>
      <c r="N50" s="75" t="n">
        <v>10800</v>
      </c>
      <c r="O50" s="32" t="n">
        <f aca="false">N50/Q50</f>
        <v>1.125</v>
      </c>
      <c r="P50" s="76"/>
      <c r="Q50" s="77" t="n">
        <v>9600</v>
      </c>
      <c r="R50" s="77"/>
      <c r="S50" s="78" t="n">
        <v>10800</v>
      </c>
    </row>
    <row r="51" customFormat="false" ht="27.75" hidden="true" customHeight="true" outlineLevel="0" collapsed="false">
      <c r="A51" s="55"/>
      <c r="B51" s="55"/>
      <c r="C51" s="67"/>
      <c r="D51" s="55"/>
      <c r="E51" s="96" t="s">
        <v>110</v>
      </c>
      <c r="F51" s="96"/>
      <c r="G51" s="69"/>
      <c r="H51" s="78" t="n">
        <v>5000</v>
      </c>
      <c r="I51" s="71"/>
      <c r="J51" s="69"/>
      <c r="K51" s="78" t="n">
        <v>5000</v>
      </c>
      <c r="L51" s="71"/>
      <c r="M51" s="74"/>
      <c r="N51" s="75" t="n">
        <v>5000</v>
      </c>
      <c r="O51" s="105" t="n">
        <f aca="false">N51/Q51</f>
        <v>1</v>
      </c>
      <c r="P51" s="76"/>
      <c r="Q51" s="77" t="n">
        <v>5000</v>
      </c>
      <c r="R51" s="77"/>
      <c r="S51" s="78" t="n">
        <v>5000</v>
      </c>
    </row>
    <row r="52" customFormat="false" ht="12.75" hidden="true" customHeight="false" outlineLevel="0" collapsed="false">
      <c r="A52" s="55"/>
      <c r="B52" s="43" t="s">
        <v>111</v>
      </c>
      <c r="C52" s="44" t="s">
        <v>112</v>
      </c>
      <c r="D52" s="44" t="s">
        <v>113</v>
      </c>
      <c r="E52" s="44"/>
      <c r="F52" s="44"/>
      <c r="G52" s="45"/>
      <c r="H52" s="46"/>
      <c r="I52" s="47"/>
      <c r="J52" s="45"/>
      <c r="K52" s="46"/>
      <c r="L52" s="47"/>
      <c r="M52" s="91"/>
      <c r="N52" s="102" t="n">
        <f aca="false">SUM(N53)</f>
        <v>2500</v>
      </c>
      <c r="O52" s="32" t="n">
        <f aca="false">N52/Q52</f>
        <v>1</v>
      </c>
      <c r="P52" s="94"/>
      <c r="Q52" s="103" t="n">
        <f aca="false">SUM(Q53)</f>
        <v>2500</v>
      </c>
      <c r="R52" s="103"/>
      <c r="S52" s="46" t="n">
        <f aca="false">SUM(S53)</f>
        <v>2500</v>
      </c>
    </row>
    <row r="53" customFormat="false" ht="50.25" hidden="true" customHeight="true" outlineLevel="0" collapsed="false">
      <c r="A53" s="55"/>
      <c r="B53" s="55"/>
      <c r="C53" s="55"/>
      <c r="D53" s="67"/>
      <c r="E53" s="68" t="s">
        <v>114</v>
      </c>
      <c r="F53" s="68"/>
      <c r="G53" s="69"/>
      <c r="H53" s="70" t="n">
        <v>2250</v>
      </c>
      <c r="I53" s="71"/>
      <c r="J53" s="69"/>
      <c r="K53" s="78" t="n">
        <v>2250</v>
      </c>
      <c r="L53" s="71"/>
      <c r="M53" s="74"/>
      <c r="N53" s="75" t="n">
        <v>2500</v>
      </c>
      <c r="O53" s="32" t="n">
        <f aca="false">N53/Q53</f>
        <v>1</v>
      </c>
      <c r="P53" s="76"/>
      <c r="Q53" s="77" t="n">
        <v>2500</v>
      </c>
      <c r="R53" s="77"/>
      <c r="S53" s="78" t="n">
        <v>2500</v>
      </c>
    </row>
    <row r="54" customFormat="false" ht="12.75" hidden="true" customHeight="false" outlineLevel="0" collapsed="false">
      <c r="A54" s="55"/>
      <c r="B54" s="43" t="s">
        <v>115</v>
      </c>
      <c r="C54" s="44" t="s">
        <v>116</v>
      </c>
      <c r="D54" s="44"/>
      <c r="E54" s="44"/>
      <c r="F54" s="44"/>
      <c r="G54" s="45"/>
      <c r="H54" s="46"/>
      <c r="I54" s="47"/>
      <c r="J54" s="45"/>
      <c r="K54" s="46"/>
      <c r="L54" s="47"/>
      <c r="M54" s="91"/>
      <c r="N54" s="49" t="n">
        <f aca="false">SUM(N55:N57)</f>
        <v>0</v>
      </c>
      <c r="O54" s="32"/>
      <c r="P54" s="94"/>
      <c r="Q54" s="51" t="n">
        <f aca="false">SUM(Q55:Q57)</f>
        <v>0</v>
      </c>
      <c r="R54" s="51"/>
      <c r="S54" s="52" t="n">
        <f aca="false">SUM(S55:S57)</f>
        <v>0</v>
      </c>
    </row>
    <row r="55" customFormat="false" ht="12.75" hidden="true" customHeight="false" outlineLevel="0" collapsed="false">
      <c r="A55" s="55"/>
      <c r="B55" s="55"/>
      <c r="C55" s="55"/>
      <c r="D55" s="67" t="s">
        <v>117</v>
      </c>
      <c r="E55" s="101" t="s">
        <v>118</v>
      </c>
      <c r="F55" s="101"/>
      <c r="G55" s="69"/>
      <c r="H55" s="70"/>
      <c r="I55" s="71"/>
      <c r="J55" s="69"/>
      <c r="K55" s="78"/>
      <c r="L55" s="71"/>
      <c r="M55" s="74"/>
      <c r="N55" s="75" t="n">
        <v>0</v>
      </c>
      <c r="O55" s="32"/>
      <c r="P55" s="76"/>
      <c r="Q55" s="77" t="n">
        <v>0</v>
      </c>
      <c r="R55" s="77"/>
      <c r="S55" s="78" t="n">
        <v>0</v>
      </c>
    </row>
    <row r="56" customFormat="false" ht="12.75" hidden="true" customHeight="false" outlineLevel="0" collapsed="false">
      <c r="A56" s="55"/>
      <c r="B56" s="55"/>
      <c r="C56" s="55"/>
      <c r="D56" s="67" t="s">
        <v>119</v>
      </c>
      <c r="E56" s="101" t="s">
        <v>120</v>
      </c>
      <c r="F56" s="101"/>
      <c r="G56" s="69"/>
      <c r="H56" s="70"/>
      <c r="I56" s="71"/>
      <c r="J56" s="69"/>
      <c r="K56" s="78"/>
      <c r="L56" s="71"/>
      <c r="M56" s="74"/>
      <c r="N56" s="75" t="n">
        <v>0</v>
      </c>
      <c r="O56" s="32"/>
      <c r="P56" s="76"/>
      <c r="Q56" s="77" t="n">
        <v>0</v>
      </c>
      <c r="R56" s="77"/>
      <c r="S56" s="78" t="n">
        <v>0</v>
      </c>
    </row>
    <row r="57" customFormat="false" ht="12.75" hidden="true" customHeight="false" outlineLevel="0" collapsed="false">
      <c r="A57" s="55"/>
      <c r="B57" s="55"/>
      <c r="C57" s="55"/>
      <c r="D57" s="67" t="s">
        <v>121</v>
      </c>
      <c r="E57" s="101" t="s">
        <v>122</v>
      </c>
      <c r="F57" s="101"/>
      <c r="G57" s="69"/>
      <c r="H57" s="70"/>
      <c r="I57" s="71"/>
      <c r="J57" s="69"/>
      <c r="K57" s="78"/>
      <c r="L57" s="71"/>
      <c r="M57" s="74"/>
      <c r="N57" s="75" t="n">
        <v>0</v>
      </c>
      <c r="O57" s="32"/>
      <c r="P57" s="76"/>
      <c r="Q57" s="77" t="n">
        <v>0</v>
      </c>
      <c r="R57" s="77"/>
      <c r="S57" s="78" t="n">
        <v>0</v>
      </c>
    </row>
    <row r="58" customFormat="false" ht="12.75" hidden="true" customHeight="false" outlineLevel="0" collapsed="false">
      <c r="A58" s="55"/>
      <c r="B58" s="43" t="s">
        <v>123</v>
      </c>
      <c r="C58" s="44" t="s">
        <v>124</v>
      </c>
      <c r="D58" s="44" t="s">
        <v>125</v>
      </c>
      <c r="E58" s="44"/>
      <c r="F58" s="44"/>
      <c r="G58" s="45"/>
      <c r="H58" s="46"/>
      <c r="I58" s="47"/>
      <c r="J58" s="45"/>
      <c r="K58" s="46"/>
      <c r="L58" s="47"/>
      <c r="M58" s="91"/>
      <c r="N58" s="49" t="n">
        <f aca="false">SUM(N59:N63)</f>
        <v>12526</v>
      </c>
      <c r="O58" s="32" t="n">
        <f aca="false">N58/Q58</f>
        <v>1.13841679541943</v>
      </c>
      <c r="P58" s="94"/>
      <c r="Q58" s="51" t="n">
        <f aca="false">SUM(Q59:Q63)</f>
        <v>11003</v>
      </c>
      <c r="R58" s="51"/>
      <c r="S58" s="52" t="n">
        <f aca="false">SUM(S59:S63)</f>
        <v>11526</v>
      </c>
    </row>
    <row r="59" customFormat="false" ht="30" hidden="true" customHeight="true" outlineLevel="0" collapsed="false">
      <c r="A59" s="55"/>
      <c r="B59" s="55"/>
      <c r="C59" s="55"/>
      <c r="D59" s="104" t="s">
        <v>126</v>
      </c>
      <c r="E59" s="104"/>
      <c r="F59" s="104"/>
      <c r="G59" s="69"/>
      <c r="H59" s="70" t="n">
        <v>1326</v>
      </c>
      <c r="I59" s="71"/>
      <c r="J59" s="69"/>
      <c r="K59" s="78" t="n">
        <v>1326</v>
      </c>
      <c r="L59" s="71"/>
      <c r="M59" s="74"/>
      <c r="N59" s="75" t="n">
        <v>1326</v>
      </c>
      <c r="O59" s="32" t="n">
        <f aca="false">N59/Q59</f>
        <v>1</v>
      </c>
      <c r="P59" s="76"/>
      <c r="Q59" s="77" t="n">
        <v>1326</v>
      </c>
      <c r="R59" s="77"/>
      <c r="S59" s="78" t="n">
        <v>1326</v>
      </c>
    </row>
    <row r="60" customFormat="false" ht="12.75" hidden="true" customHeight="true" outlineLevel="0" collapsed="false">
      <c r="A60" s="55"/>
      <c r="B60" s="55"/>
      <c r="C60" s="55"/>
      <c r="D60" s="104" t="s">
        <v>127</v>
      </c>
      <c r="E60" s="104"/>
      <c r="F60" s="104"/>
      <c r="G60" s="69"/>
      <c r="H60" s="70" t="n">
        <v>3167</v>
      </c>
      <c r="I60" s="71"/>
      <c r="J60" s="69"/>
      <c r="K60" s="78" t="n">
        <v>3167</v>
      </c>
      <c r="L60" s="71"/>
      <c r="M60" s="74"/>
      <c r="N60" s="75" t="n">
        <v>6000</v>
      </c>
      <c r="O60" s="32" t="n">
        <f aca="false">N60/Q60</f>
        <v>1.34018315836498</v>
      </c>
      <c r="P60" s="76"/>
      <c r="Q60" s="77" t="n">
        <v>4477</v>
      </c>
      <c r="R60" s="77"/>
      <c r="S60" s="78" t="n">
        <v>5000</v>
      </c>
    </row>
    <row r="61" customFormat="false" ht="28.5" hidden="true" customHeight="true" outlineLevel="0" collapsed="false">
      <c r="A61" s="55"/>
      <c r="B61" s="55"/>
      <c r="C61" s="55"/>
      <c r="D61" s="68" t="s">
        <v>128</v>
      </c>
      <c r="E61" s="68"/>
      <c r="F61" s="68"/>
      <c r="G61" s="69"/>
      <c r="H61" s="70" t="n">
        <v>1500</v>
      </c>
      <c r="I61" s="71"/>
      <c r="J61" s="69"/>
      <c r="K61" s="78" t="n">
        <v>1500</v>
      </c>
      <c r="L61" s="71"/>
      <c r="M61" s="74"/>
      <c r="N61" s="75" t="n">
        <v>1500</v>
      </c>
      <c r="O61" s="32" t="n">
        <f aca="false">N61/Q61</f>
        <v>1</v>
      </c>
      <c r="P61" s="76"/>
      <c r="Q61" s="77" t="n">
        <v>1500</v>
      </c>
      <c r="R61" s="77"/>
      <c r="S61" s="78" t="n">
        <v>1500</v>
      </c>
    </row>
    <row r="62" customFormat="false" ht="26.25" hidden="true" customHeight="true" outlineLevel="0" collapsed="false">
      <c r="A62" s="55"/>
      <c r="B62" s="55"/>
      <c r="C62" s="55"/>
      <c r="D62" s="68" t="s">
        <v>129</v>
      </c>
      <c r="E62" s="68"/>
      <c r="F62" s="68"/>
      <c r="G62" s="69"/>
      <c r="H62" s="106" t="n">
        <v>700</v>
      </c>
      <c r="I62" s="71"/>
      <c r="J62" s="69"/>
      <c r="K62" s="97" t="n">
        <v>700</v>
      </c>
      <c r="L62" s="71"/>
      <c r="M62" s="74"/>
      <c r="N62" s="98" t="n">
        <v>700</v>
      </c>
      <c r="O62" s="32" t="n">
        <f aca="false">N62/Q62</f>
        <v>1</v>
      </c>
      <c r="P62" s="76"/>
      <c r="Q62" s="99" t="n">
        <v>700</v>
      </c>
      <c r="R62" s="99"/>
      <c r="S62" s="97" t="n">
        <v>700</v>
      </c>
    </row>
    <row r="63" customFormat="false" ht="36.75" hidden="true" customHeight="true" outlineLevel="0" collapsed="false">
      <c r="A63" s="55"/>
      <c r="B63" s="55"/>
      <c r="C63" s="55"/>
      <c r="D63" s="68" t="s">
        <v>130</v>
      </c>
      <c r="E63" s="68"/>
      <c r="F63" s="68"/>
      <c r="G63" s="69"/>
      <c r="H63" s="70" t="n">
        <v>2500</v>
      </c>
      <c r="I63" s="71"/>
      <c r="J63" s="69"/>
      <c r="K63" s="78" t="n">
        <v>2500</v>
      </c>
      <c r="L63" s="71"/>
      <c r="M63" s="74"/>
      <c r="N63" s="75" t="n">
        <v>3000</v>
      </c>
      <c r="O63" s="32" t="n">
        <f aca="false">N63/Q63</f>
        <v>1</v>
      </c>
      <c r="P63" s="76"/>
      <c r="Q63" s="77" t="n">
        <v>3000</v>
      </c>
      <c r="R63" s="77"/>
      <c r="S63" s="78" t="n">
        <v>3000</v>
      </c>
    </row>
    <row r="64" customFormat="false" ht="50.25" hidden="true" customHeight="true" outlineLevel="0" collapsed="false">
      <c r="A64" s="55"/>
      <c r="C64" s="67"/>
      <c r="D64" s="82" t="s">
        <v>131</v>
      </c>
      <c r="E64" s="82"/>
      <c r="F64" s="82"/>
      <c r="G64" s="83"/>
      <c r="H64" s="107" t="n">
        <v>6334</v>
      </c>
      <c r="I64" s="85"/>
      <c r="J64" s="83"/>
      <c r="K64" s="107" t="n">
        <v>6334</v>
      </c>
      <c r="L64" s="85"/>
      <c r="M64" s="108"/>
      <c r="N64" s="109" t="n">
        <f aca="false">N5*0.01</f>
        <v>0</v>
      </c>
      <c r="O64" s="32" t="n">
        <f aca="false">N64/Q64</f>
        <v>0</v>
      </c>
      <c r="P64" s="88"/>
      <c r="Q64" s="110" t="n">
        <v>8954</v>
      </c>
      <c r="R64" s="110"/>
      <c r="S64" s="111" t="n">
        <f aca="false">S5*0.01</f>
        <v>9668.86</v>
      </c>
    </row>
    <row r="65" customFormat="false" ht="12.75" hidden="true" customHeight="false" outlineLevel="0" collapsed="false">
      <c r="A65" s="55"/>
      <c r="B65" s="43" t="s">
        <v>132</v>
      </c>
      <c r="C65" s="44" t="s">
        <v>133</v>
      </c>
      <c r="D65" s="44"/>
      <c r="E65" s="44"/>
      <c r="F65" s="44"/>
      <c r="G65" s="45"/>
      <c r="H65" s="46"/>
      <c r="I65" s="47"/>
      <c r="J65" s="45"/>
      <c r="K65" s="46"/>
      <c r="L65" s="47"/>
      <c r="M65" s="91"/>
      <c r="N65" s="49" t="n">
        <f aca="false">N66+N67+N68+N69+N70+N71</f>
        <v>29350</v>
      </c>
      <c r="O65" s="32" t="n">
        <f aca="false">N65/Q65</f>
        <v>1.1035494059257</v>
      </c>
      <c r="P65" s="94"/>
      <c r="Q65" s="51" t="n">
        <f aca="false">Q66+Q67+Q68+Q69+Q70+Q71</f>
        <v>26596</v>
      </c>
      <c r="R65" s="51"/>
      <c r="S65" s="52" t="n">
        <f aca="false">S66+S67+S68+S69+S70+S71</f>
        <v>29616.2325</v>
      </c>
    </row>
    <row r="66" customFormat="false" ht="12.75" hidden="true" customHeight="false" outlineLevel="0" collapsed="false">
      <c r="A66" s="55"/>
      <c r="B66" s="55"/>
      <c r="C66" s="55"/>
      <c r="D66" s="67" t="s">
        <v>134</v>
      </c>
      <c r="E66" s="101" t="s">
        <v>135</v>
      </c>
      <c r="F66" s="101"/>
      <c r="G66" s="69"/>
      <c r="H66" s="70"/>
      <c r="I66" s="71"/>
      <c r="J66" s="69"/>
      <c r="K66" s="78"/>
      <c r="L66" s="71"/>
      <c r="M66" s="74"/>
      <c r="N66" s="75"/>
      <c r="O66" s="32"/>
      <c r="P66" s="76"/>
      <c r="Q66" s="77"/>
      <c r="R66" s="77"/>
      <c r="S66" s="78"/>
    </row>
    <row r="67" customFormat="false" ht="12.75" hidden="true" customHeight="false" outlineLevel="0" collapsed="false">
      <c r="A67" s="55"/>
      <c r="B67" s="55"/>
      <c r="C67" s="55"/>
      <c r="D67" s="67" t="s">
        <v>136</v>
      </c>
      <c r="E67" s="101" t="s">
        <v>137</v>
      </c>
      <c r="F67" s="101"/>
      <c r="G67" s="69"/>
      <c r="H67" s="70" t="n">
        <v>0</v>
      </c>
      <c r="I67" s="71"/>
      <c r="J67" s="69"/>
      <c r="K67" s="78" t="n">
        <v>0</v>
      </c>
      <c r="L67" s="71"/>
      <c r="M67" s="74"/>
      <c r="N67" s="75" t="n">
        <v>1500</v>
      </c>
      <c r="O67" s="32" t="n">
        <f aca="false">N67/Q67</f>
        <v>3</v>
      </c>
      <c r="P67" s="76"/>
      <c r="Q67" s="77" t="n">
        <v>500</v>
      </c>
      <c r="R67" s="77"/>
      <c r="S67" s="78" t="n">
        <v>1500</v>
      </c>
    </row>
    <row r="68" customFormat="false" ht="12.75" hidden="true" customHeight="false" outlineLevel="0" collapsed="false">
      <c r="A68" s="55"/>
      <c r="B68" s="55"/>
      <c r="C68" s="55"/>
      <c r="D68" s="67" t="s">
        <v>138</v>
      </c>
      <c r="E68" s="101" t="s">
        <v>139</v>
      </c>
      <c r="F68" s="101"/>
      <c r="G68" s="69"/>
      <c r="H68" s="70" t="n">
        <v>0</v>
      </c>
      <c r="I68" s="71"/>
      <c r="J68" s="69"/>
      <c r="K68" s="78" t="n">
        <v>0</v>
      </c>
      <c r="L68" s="71"/>
      <c r="M68" s="74"/>
      <c r="N68" s="75" t="n">
        <v>0</v>
      </c>
      <c r="O68" s="32"/>
      <c r="P68" s="76"/>
      <c r="Q68" s="77" t="n">
        <v>0</v>
      </c>
      <c r="R68" s="77"/>
      <c r="S68" s="78" t="n">
        <v>0</v>
      </c>
    </row>
    <row r="69" customFormat="false" ht="12.75" hidden="true" customHeight="false" outlineLevel="0" collapsed="false">
      <c r="A69" s="55"/>
      <c r="B69" s="55"/>
      <c r="C69" s="55"/>
      <c r="D69" s="67" t="s">
        <v>140</v>
      </c>
      <c r="E69" s="101" t="s">
        <v>141</v>
      </c>
      <c r="F69" s="101"/>
      <c r="G69" s="69"/>
      <c r="H69" s="70"/>
      <c r="I69" s="71"/>
      <c r="J69" s="69"/>
      <c r="K69" s="78"/>
      <c r="L69" s="71"/>
      <c r="M69" s="74"/>
      <c r="N69" s="75"/>
      <c r="O69" s="32"/>
      <c r="P69" s="76"/>
      <c r="Q69" s="77"/>
      <c r="R69" s="77"/>
      <c r="S69" s="78"/>
    </row>
    <row r="70" customFormat="false" ht="12.75" hidden="true" customHeight="false" outlineLevel="0" collapsed="false">
      <c r="A70" s="55"/>
      <c r="B70" s="55"/>
      <c r="C70" s="55"/>
      <c r="D70" s="67" t="s">
        <v>142</v>
      </c>
      <c r="E70" s="101" t="s">
        <v>143</v>
      </c>
      <c r="F70" s="101"/>
      <c r="G70" s="69"/>
      <c r="H70" s="70"/>
      <c r="I70" s="71"/>
      <c r="J70" s="69"/>
      <c r="K70" s="78"/>
      <c r="L70" s="71"/>
      <c r="M70" s="74"/>
      <c r="N70" s="75"/>
      <c r="O70" s="32"/>
      <c r="P70" s="76"/>
      <c r="Q70" s="77"/>
      <c r="R70" s="77"/>
      <c r="S70" s="78"/>
    </row>
    <row r="71" customFormat="false" ht="12.75" hidden="true" customHeight="false" outlineLevel="0" collapsed="false">
      <c r="A71" s="55"/>
      <c r="B71" s="55"/>
      <c r="C71" s="55"/>
      <c r="D71" s="67" t="s">
        <v>144</v>
      </c>
      <c r="E71" s="101" t="s">
        <v>145</v>
      </c>
      <c r="F71" s="101"/>
      <c r="G71" s="69"/>
      <c r="H71" s="70"/>
      <c r="I71" s="71"/>
      <c r="J71" s="69"/>
      <c r="K71" s="78"/>
      <c r="L71" s="71"/>
      <c r="M71" s="74"/>
      <c r="N71" s="75" t="n">
        <f aca="false">N72+N73</f>
        <v>27850</v>
      </c>
      <c r="O71" s="32" t="n">
        <f aca="false">N71/Q71</f>
        <v>1.06721336603311</v>
      </c>
      <c r="P71" s="76"/>
      <c r="Q71" s="77" t="n">
        <f aca="false">Q72+Q73</f>
        <v>26096</v>
      </c>
      <c r="R71" s="77"/>
      <c r="S71" s="78" t="n">
        <f aca="false">S72+S73</f>
        <v>28116.2325</v>
      </c>
    </row>
    <row r="72" customFormat="false" ht="13.5" hidden="true" customHeight="true" outlineLevel="0" collapsed="false">
      <c r="A72" s="55"/>
      <c r="B72" s="55"/>
      <c r="C72" s="55"/>
      <c r="D72" s="67"/>
      <c r="E72" s="96" t="s">
        <v>146</v>
      </c>
      <c r="F72" s="96"/>
      <c r="G72" s="69"/>
      <c r="H72" s="70" t="n">
        <v>11774</v>
      </c>
      <c r="I72" s="71"/>
      <c r="J72" s="69"/>
      <c r="K72" s="78" t="n">
        <v>11774</v>
      </c>
      <c r="L72" s="71"/>
      <c r="M72" s="74"/>
      <c r="N72" s="75" t="n">
        <v>10974</v>
      </c>
      <c r="O72" s="32" t="n">
        <f aca="false">N72/Q72</f>
        <v>0.9320536775947</v>
      </c>
      <c r="P72" s="76"/>
      <c r="Q72" s="77" t="n">
        <v>11774</v>
      </c>
      <c r="R72" s="77"/>
      <c r="S72" s="78" t="n">
        <v>10974</v>
      </c>
    </row>
    <row r="73" customFormat="false" ht="12.75" hidden="true" customHeight="true" outlineLevel="0" collapsed="false">
      <c r="A73" s="55"/>
      <c r="B73" s="55"/>
      <c r="C73" s="55"/>
      <c r="D73" s="67"/>
      <c r="E73" s="68" t="s">
        <v>147</v>
      </c>
      <c r="F73" s="68"/>
      <c r="G73" s="69"/>
      <c r="H73" s="70" t="n">
        <v>10818</v>
      </c>
      <c r="I73" s="71"/>
      <c r="J73" s="69"/>
      <c r="K73" s="78" t="n">
        <v>10818</v>
      </c>
      <c r="L73" s="71" t="n">
        <f aca="false">SUM(K74:K79)</f>
        <v>10818</v>
      </c>
      <c r="M73" s="74"/>
      <c r="N73" s="75" t="n">
        <f aca="false">N74+N75+N76++N77+N78+N79</f>
        <v>16876</v>
      </c>
      <c r="O73" s="32" t="n">
        <f aca="false">N73/Q73</f>
        <v>1.17832704929479</v>
      </c>
      <c r="P73" s="76"/>
      <c r="Q73" s="77" t="n">
        <f aca="false">Q74+Q75+Q76++Q77+Q78+Q79</f>
        <v>14322</v>
      </c>
      <c r="R73" s="77"/>
      <c r="S73" s="78" t="n">
        <f aca="false">S74+S75+S76++S77+S78+S79</f>
        <v>17142.2325</v>
      </c>
    </row>
    <row r="74" customFormat="false" ht="12.75" hidden="true" customHeight="false" outlineLevel="0" collapsed="false">
      <c r="A74" s="55"/>
      <c r="B74" s="55"/>
      <c r="C74" s="55"/>
      <c r="D74" s="67"/>
      <c r="E74" s="112" t="s">
        <v>148</v>
      </c>
      <c r="F74" s="112"/>
      <c r="G74" s="69" t="s">
        <v>149</v>
      </c>
      <c r="H74" s="70" t="n">
        <v>1430</v>
      </c>
      <c r="I74" s="71"/>
      <c r="J74" s="69" t="s">
        <v>149</v>
      </c>
      <c r="K74" s="78" t="n">
        <v>1430</v>
      </c>
      <c r="L74" s="71"/>
      <c r="M74" s="74" t="s">
        <v>150</v>
      </c>
      <c r="N74" s="75" t="n">
        <v>1160</v>
      </c>
      <c r="O74" s="32" t="n">
        <f aca="false">N74/Q74</f>
        <v>1</v>
      </c>
      <c r="P74" s="76" t="s">
        <v>150</v>
      </c>
      <c r="Q74" s="77" t="n">
        <v>1160</v>
      </c>
      <c r="R74" s="77" t="n">
        <v>7</v>
      </c>
      <c r="S74" s="78" t="n">
        <f aca="false">R74*36.65</f>
        <v>256.55</v>
      </c>
    </row>
    <row r="75" customFormat="false" ht="12.75" hidden="true" customHeight="false" outlineLevel="0" collapsed="false">
      <c r="A75" s="55"/>
      <c r="B75" s="55"/>
      <c r="C75" s="55"/>
      <c r="D75" s="67"/>
      <c r="E75" s="112" t="s">
        <v>151</v>
      </c>
      <c r="F75" s="112"/>
      <c r="G75" s="69" t="s">
        <v>29</v>
      </c>
      <c r="H75" s="70" t="n">
        <v>108</v>
      </c>
      <c r="I75" s="71"/>
      <c r="J75" s="69" t="s">
        <v>29</v>
      </c>
      <c r="K75" s="78" t="n">
        <v>108</v>
      </c>
      <c r="L75" s="71"/>
      <c r="M75" s="74" t="s">
        <v>152</v>
      </c>
      <c r="N75" s="75" t="n">
        <v>135</v>
      </c>
      <c r="O75" s="32" t="n">
        <f aca="false">N75/Q75</f>
        <v>1.64634146341463</v>
      </c>
      <c r="P75" s="76" t="s">
        <v>27</v>
      </c>
      <c r="Q75" s="77" t="n">
        <v>82</v>
      </c>
      <c r="R75" s="77" t="n">
        <v>5</v>
      </c>
      <c r="S75" s="78" t="n">
        <f aca="false">R75*38.65*0.7</f>
        <v>135.275</v>
      </c>
    </row>
    <row r="76" customFormat="false" ht="12.75" hidden="true" customHeight="false" outlineLevel="0" collapsed="false">
      <c r="A76" s="55"/>
      <c r="B76" s="55"/>
      <c r="C76" s="55"/>
      <c r="D76" s="67"/>
      <c r="E76" s="112" t="s">
        <v>153</v>
      </c>
      <c r="F76" s="112"/>
      <c r="G76" s="69" t="s">
        <v>49</v>
      </c>
      <c r="H76" s="70" t="n">
        <v>1160</v>
      </c>
      <c r="I76" s="71"/>
      <c r="J76" s="69" t="s">
        <v>49</v>
      </c>
      <c r="K76" s="78" t="n">
        <v>1160</v>
      </c>
      <c r="L76" s="71"/>
      <c r="M76" s="74"/>
      <c r="N76" s="75" t="n">
        <v>0</v>
      </c>
      <c r="O76" s="32"/>
      <c r="P76" s="76"/>
      <c r="Q76" s="77" t="n">
        <v>0</v>
      </c>
      <c r="R76" s="77"/>
      <c r="S76" s="78" t="n">
        <v>0</v>
      </c>
    </row>
    <row r="77" customFormat="false" ht="12.75" hidden="true" customHeight="false" outlineLevel="0" collapsed="false">
      <c r="A77" s="55"/>
      <c r="B77" s="55"/>
      <c r="C77" s="55"/>
      <c r="D77" s="67"/>
      <c r="E77" s="113" t="s">
        <v>154</v>
      </c>
      <c r="F77" s="113"/>
      <c r="G77" s="69"/>
      <c r="H77" s="78"/>
      <c r="I77" s="71"/>
      <c r="J77" s="69"/>
      <c r="K77" s="78"/>
      <c r="L77" s="71"/>
      <c r="M77" s="74"/>
      <c r="N77" s="75" t="n">
        <v>6461</v>
      </c>
      <c r="O77" s="32" t="n">
        <f aca="false">N77/Q77</f>
        <v>1.30262096774194</v>
      </c>
      <c r="P77" s="76"/>
      <c r="Q77" s="77" t="n">
        <v>4960</v>
      </c>
      <c r="R77" s="77"/>
      <c r="S77" s="78" t="n">
        <f aca="false">(R7+R10)*38.65*0.73</f>
        <v>6630.4075</v>
      </c>
    </row>
    <row r="78" customFormat="false" ht="12.75" hidden="true" customHeight="false" outlineLevel="0" collapsed="false">
      <c r="A78" s="55"/>
      <c r="B78" s="55"/>
      <c r="C78" s="55"/>
      <c r="D78" s="67"/>
      <c r="E78" s="112" t="s">
        <v>155</v>
      </c>
      <c r="F78" s="112"/>
      <c r="G78" s="69"/>
      <c r="H78" s="114" t="n">
        <v>1000</v>
      </c>
      <c r="I78" s="77"/>
      <c r="J78" s="69"/>
      <c r="K78" s="81" t="n">
        <v>1000</v>
      </c>
      <c r="L78" s="77"/>
      <c r="M78" s="74"/>
      <c r="N78" s="75" t="n">
        <v>1500</v>
      </c>
      <c r="O78" s="32" t="n">
        <f aca="false">N78/Q78</f>
        <v>1.5</v>
      </c>
      <c r="P78" s="76"/>
      <c r="Q78" s="77" t="n">
        <v>1000</v>
      </c>
      <c r="R78" s="77"/>
      <c r="S78" s="81" t="n">
        <v>2500</v>
      </c>
    </row>
    <row r="79" customFormat="false" ht="12.75" hidden="true" customHeight="false" outlineLevel="0" collapsed="false">
      <c r="A79" s="55"/>
      <c r="B79" s="55"/>
      <c r="C79" s="55"/>
      <c r="D79" s="67"/>
      <c r="E79" s="113" t="s">
        <v>156</v>
      </c>
      <c r="F79" s="113"/>
      <c r="G79" s="69"/>
      <c r="H79" s="78" t="n">
        <v>7120</v>
      </c>
      <c r="I79" s="71"/>
      <c r="J79" s="69"/>
      <c r="K79" s="78" t="n">
        <v>7120</v>
      </c>
      <c r="L79" s="71"/>
      <c r="M79" s="74"/>
      <c r="N79" s="75" t="n">
        <v>7620</v>
      </c>
      <c r="O79" s="32" t="n">
        <f aca="false">N79/Q79</f>
        <v>1.07022471910112</v>
      </c>
      <c r="P79" s="76"/>
      <c r="Q79" s="77" t="n">
        <v>7120</v>
      </c>
      <c r="R79" s="77"/>
      <c r="S79" s="78" t="n">
        <v>7620</v>
      </c>
    </row>
    <row r="80" customFormat="false" ht="12.75" hidden="true" customHeight="false" outlineLevel="0" collapsed="false">
      <c r="A80" s="43" t="s">
        <v>157</v>
      </c>
      <c r="B80" s="44" t="s">
        <v>158</v>
      </c>
      <c r="C80" s="44"/>
      <c r="D80" s="44"/>
      <c r="E80" s="44"/>
      <c r="F80" s="44"/>
      <c r="G80" s="46"/>
      <c r="H80" s="47"/>
      <c r="I80" s="45"/>
      <c r="J80" s="46"/>
      <c r="K80" s="47"/>
      <c r="L80" s="115"/>
      <c r="M80" s="103"/>
      <c r="N80" s="49" t="n">
        <f aca="false">SUM(N81,N82,N85)</f>
        <v>33810</v>
      </c>
      <c r="O80" s="32" t="e">
        <f aca="false">N80/Q80</f>
        <v>#DIV/0!</v>
      </c>
      <c r="P80" s="116"/>
      <c r="Q80" s="51"/>
      <c r="R80" s="51"/>
      <c r="S80" s="52" t="n">
        <f aca="false">SUM(S81,S82,S85)</f>
        <v>30000</v>
      </c>
    </row>
    <row r="81" customFormat="false" ht="12.75" hidden="true" customHeight="false" outlineLevel="0" collapsed="false">
      <c r="A81" s="117"/>
      <c r="B81" s="43" t="s">
        <v>159</v>
      </c>
      <c r="C81" s="44" t="s">
        <v>160</v>
      </c>
      <c r="D81" s="44"/>
      <c r="E81" s="44"/>
      <c r="F81" s="44"/>
      <c r="G81" s="45"/>
      <c r="H81" s="46"/>
      <c r="I81" s="47"/>
      <c r="J81" s="45"/>
      <c r="K81" s="46"/>
      <c r="L81" s="47"/>
      <c r="M81" s="91"/>
      <c r="N81" s="49" t="n">
        <v>0</v>
      </c>
      <c r="O81" s="32" t="e">
        <f aca="false">N81/Q81</f>
        <v>#DIV/0!</v>
      </c>
      <c r="P81" s="94"/>
      <c r="Q81" s="51"/>
      <c r="R81" s="51"/>
      <c r="S81" s="52" t="n">
        <v>0</v>
      </c>
    </row>
    <row r="82" customFormat="false" ht="12.75" hidden="true" customHeight="false" outlineLevel="0" collapsed="false">
      <c r="A82" s="55"/>
      <c r="B82" s="43" t="s">
        <v>161</v>
      </c>
      <c r="C82" s="44" t="s">
        <v>162</v>
      </c>
      <c r="D82" s="44"/>
      <c r="E82" s="44"/>
      <c r="F82" s="44"/>
      <c r="G82" s="45"/>
      <c r="H82" s="46"/>
      <c r="I82" s="47"/>
      <c r="J82" s="45"/>
      <c r="K82" s="46"/>
      <c r="L82" s="47"/>
      <c r="M82" s="91"/>
      <c r="N82" s="49" t="n">
        <f aca="false">N83</f>
        <v>15000</v>
      </c>
      <c r="O82" s="32" t="e">
        <f aca="false">N82/Q82</f>
        <v>#DIV/0!</v>
      </c>
      <c r="P82" s="94"/>
      <c r="Q82" s="51"/>
      <c r="R82" s="51"/>
      <c r="S82" s="52" t="n">
        <f aca="false">S83</f>
        <v>15000</v>
      </c>
    </row>
    <row r="83" customFormat="false" ht="12.75" hidden="true" customHeight="false" outlineLevel="0" collapsed="false">
      <c r="A83" s="55"/>
      <c r="B83" s="55"/>
      <c r="C83" s="55"/>
      <c r="D83" s="67" t="s">
        <v>163</v>
      </c>
      <c r="E83" s="101" t="s">
        <v>164</v>
      </c>
      <c r="F83" s="101"/>
      <c r="G83" s="69"/>
      <c r="H83" s="70"/>
      <c r="I83" s="71"/>
      <c r="J83" s="69"/>
      <c r="K83" s="78"/>
      <c r="L83" s="71"/>
      <c r="M83" s="74"/>
      <c r="N83" s="75" t="n">
        <f aca="false">SUM(N84:N84)</f>
        <v>15000</v>
      </c>
      <c r="O83" s="32" t="e">
        <f aca="false">N83/Q83</f>
        <v>#DIV/0!</v>
      </c>
      <c r="P83" s="76"/>
      <c r="Q83" s="77"/>
      <c r="R83" s="77"/>
      <c r="S83" s="78" t="n">
        <f aca="false">SUM(S84:S84)</f>
        <v>15000</v>
      </c>
    </row>
    <row r="84" customFormat="false" ht="15" hidden="true" customHeight="true" outlineLevel="0" collapsed="false">
      <c r="A84" s="55"/>
      <c r="B84" s="55"/>
      <c r="C84" s="55"/>
      <c r="D84" s="67"/>
      <c r="E84" s="104" t="s">
        <v>165</v>
      </c>
      <c r="F84" s="104"/>
      <c r="G84" s="69"/>
      <c r="H84" s="70" t="n">
        <v>720</v>
      </c>
      <c r="I84" s="71"/>
      <c r="J84" s="69"/>
      <c r="K84" s="78" t="n">
        <v>720</v>
      </c>
      <c r="L84" s="71"/>
      <c r="M84" s="74"/>
      <c r="N84" s="75" t="n">
        <v>15000</v>
      </c>
      <c r="O84" s="32" t="e">
        <f aca="false">N84/Q84</f>
        <v>#DIV/0!</v>
      </c>
      <c r="P84" s="76"/>
      <c r="Q84" s="77"/>
      <c r="R84" s="77"/>
      <c r="S84" s="78" t="n">
        <v>15000</v>
      </c>
    </row>
    <row r="85" customFormat="false" ht="12.75" hidden="true" customHeight="false" outlineLevel="0" collapsed="false">
      <c r="A85" s="55"/>
      <c r="B85" s="43" t="s">
        <v>166</v>
      </c>
      <c r="C85" s="44" t="s">
        <v>167</v>
      </c>
      <c r="D85" s="44"/>
      <c r="E85" s="44"/>
      <c r="F85" s="44"/>
      <c r="G85" s="45"/>
      <c r="H85" s="46"/>
      <c r="I85" s="47"/>
      <c r="J85" s="45"/>
      <c r="K85" s="46"/>
      <c r="L85" s="47"/>
      <c r="M85" s="91"/>
      <c r="N85" s="49" t="n">
        <f aca="false">SUM(N86:N92)</f>
        <v>18810</v>
      </c>
      <c r="O85" s="32" t="e">
        <f aca="false">N85/Q85</f>
        <v>#DIV/0!</v>
      </c>
      <c r="P85" s="94"/>
      <c r="Q85" s="51"/>
      <c r="R85" s="51"/>
      <c r="S85" s="52" t="n">
        <f aca="false">SUM(S86:S92)</f>
        <v>15000</v>
      </c>
    </row>
    <row r="86" customFormat="false" ht="12.75" hidden="true" customHeight="false" outlineLevel="0" collapsed="false">
      <c r="A86" s="55"/>
      <c r="B86" s="55"/>
      <c r="C86" s="55"/>
      <c r="D86" s="67" t="s">
        <v>168</v>
      </c>
      <c r="E86" s="101" t="s">
        <v>169</v>
      </c>
      <c r="F86" s="101"/>
      <c r="G86" s="69"/>
      <c r="H86" s="70"/>
      <c r="I86" s="71"/>
      <c r="J86" s="69"/>
      <c r="K86" s="78"/>
      <c r="L86" s="71"/>
      <c r="M86" s="74"/>
      <c r="N86" s="75" t="n">
        <v>0</v>
      </c>
      <c r="O86" s="32"/>
      <c r="P86" s="76"/>
      <c r="Q86" s="77"/>
      <c r="R86" s="77"/>
      <c r="S86" s="78" t="n">
        <v>0</v>
      </c>
    </row>
    <row r="87" customFormat="false" ht="12.75" hidden="true" customHeight="false" outlineLevel="0" collapsed="false">
      <c r="A87" s="55"/>
      <c r="B87" s="55"/>
      <c r="C87" s="55"/>
      <c r="D87" s="67" t="s">
        <v>170</v>
      </c>
      <c r="E87" s="101" t="s">
        <v>171</v>
      </c>
      <c r="F87" s="101"/>
      <c r="G87" s="69"/>
      <c r="H87" s="70"/>
      <c r="I87" s="71"/>
      <c r="J87" s="69"/>
      <c r="K87" s="78"/>
      <c r="L87" s="71"/>
      <c r="M87" s="74"/>
      <c r="N87" s="75" t="n">
        <v>0</v>
      </c>
      <c r="O87" s="32"/>
      <c r="P87" s="76"/>
      <c r="Q87" s="77"/>
      <c r="R87" s="77"/>
      <c r="S87" s="78" t="n">
        <v>0</v>
      </c>
    </row>
    <row r="88" customFormat="false" ht="39" hidden="true" customHeight="true" outlineLevel="0" collapsed="false">
      <c r="A88" s="55"/>
      <c r="B88" s="55"/>
      <c r="C88" s="55"/>
      <c r="D88" s="67" t="s">
        <v>172</v>
      </c>
      <c r="E88" s="104" t="s">
        <v>173</v>
      </c>
      <c r="F88" s="104"/>
      <c r="G88" s="69"/>
      <c r="H88" s="70"/>
      <c r="I88" s="71"/>
      <c r="J88" s="69"/>
      <c r="K88" s="78"/>
      <c r="L88" s="71"/>
      <c r="M88" s="74" t="s">
        <v>174</v>
      </c>
      <c r="N88" s="75" t="n">
        <v>15810</v>
      </c>
      <c r="O88" s="32"/>
      <c r="P88" s="76"/>
      <c r="Q88" s="77"/>
      <c r="R88" s="77"/>
      <c r="S88" s="78" t="n">
        <v>12000</v>
      </c>
    </row>
    <row r="89" customFormat="false" ht="12.75" hidden="true" customHeight="false" outlineLevel="0" collapsed="false">
      <c r="A89" s="55"/>
      <c r="B89" s="55"/>
      <c r="C89" s="55"/>
      <c r="D89" s="67" t="s">
        <v>175</v>
      </c>
      <c r="E89" s="101" t="s">
        <v>176</v>
      </c>
      <c r="F89" s="101"/>
      <c r="G89" s="69"/>
      <c r="H89" s="70"/>
      <c r="I89" s="71"/>
      <c r="J89" s="69"/>
      <c r="K89" s="78"/>
      <c r="L89" s="71"/>
      <c r="M89" s="74"/>
      <c r="N89" s="75" t="n">
        <v>0</v>
      </c>
      <c r="O89" s="32"/>
      <c r="P89" s="76"/>
      <c r="Q89" s="77"/>
      <c r="R89" s="77"/>
      <c r="S89" s="78" t="n">
        <v>0</v>
      </c>
    </row>
    <row r="90" customFormat="false" ht="12.75" hidden="true" customHeight="false" outlineLevel="0" collapsed="false">
      <c r="A90" s="55"/>
      <c r="B90" s="55"/>
      <c r="C90" s="55"/>
      <c r="D90" s="55" t="s">
        <v>177</v>
      </c>
      <c r="E90" s="95" t="s">
        <v>178</v>
      </c>
      <c r="F90" s="95"/>
      <c r="G90" s="69"/>
      <c r="H90" s="70"/>
      <c r="I90" s="71"/>
      <c r="J90" s="69"/>
      <c r="K90" s="78"/>
      <c r="L90" s="71"/>
      <c r="M90" s="74"/>
      <c r="N90" s="75" t="n">
        <v>0</v>
      </c>
      <c r="O90" s="32"/>
      <c r="P90" s="76"/>
      <c r="Q90" s="77"/>
      <c r="R90" s="77"/>
      <c r="S90" s="78" t="n">
        <v>0</v>
      </c>
    </row>
    <row r="91" customFormat="false" ht="12.75" hidden="true" customHeight="false" outlineLevel="0" collapsed="false">
      <c r="A91" s="55"/>
      <c r="B91" s="55"/>
      <c r="C91" s="55"/>
      <c r="D91" s="67" t="s">
        <v>179</v>
      </c>
      <c r="E91" s="79" t="s">
        <v>180</v>
      </c>
      <c r="F91" s="79"/>
      <c r="G91" s="69"/>
      <c r="H91" s="70"/>
      <c r="I91" s="71"/>
      <c r="J91" s="69"/>
      <c r="K91" s="78"/>
      <c r="L91" s="71"/>
      <c r="M91" s="74"/>
      <c r="N91" s="75" t="n">
        <v>3000</v>
      </c>
      <c r="O91" s="32" t="e">
        <f aca="false">N91/Q91</f>
        <v>#DIV/0!</v>
      </c>
      <c r="P91" s="76"/>
      <c r="Q91" s="77"/>
      <c r="R91" s="77"/>
      <c r="S91" s="78" t="n">
        <v>3000</v>
      </c>
    </row>
    <row r="92" customFormat="false" ht="12.75" hidden="true" customHeight="false" outlineLevel="0" collapsed="false">
      <c r="A92" s="55"/>
      <c r="B92" s="55"/>
      <c r="C92" s="55"/>
      <c r="D92" s="67" t="s">
        <v>181</v>
      </c>
      <c r="E92" s="101" t="s">
        <v>167</v>
      </c>
      <c r="F92" s="101"/>
      <c r="G92" s="69"/>
      <c r="H92" s="70"/>
      <c r="I92" s="71"/>
      <c r="J92" s="69"/>
      <c r="K92" s="78"/>
      <c r="L92" s="71"/>
      <c r="M92" s="74"/>
      <c r="N92" s="75" t="n">
        <v>0</v>
      </c>
      <c r="O92" s="32"/>
      <c r="P92" s="76"/>
      <c r="Q92" s="77"/>
      <c r="R92" s="77"/>
      <c r="S92" s="78" t="n">
        <v>0</v>
      </c>
    </row>
    <row r="93" customFormat="false" ht="12.75" hidden="true" customHeight="false" outlineLevel="0" collapsed="false">
      <c r="A93" s="55"/>
      <c r="B93" s="55"/>
      <c r="C93" s="55"/>
      <c r="D93" s="67"/>
      <c r="E93" s="55"/>
      <c r="F93" s="55"/>
      <c r="G93" s="69"/>
      <c r="H93" s="70"/>
      <c r="I93" s="71"/>
      <c r="J93" s="69"/>
      <c r="K93" s="78"/>
      <c r="L93" s="71"/>
      <c r="M93" s="74"/>
      <c r="N93" s="118"/>
      <c r="O93" s="119"/>
      <c r="P93" s="76"/>
      <c r="Q93" s="77"/>
      <c r="R93" s="77"/>
      <c r="S93" s="78"/>
    </row>
    <row r="94" customFormat="false" ht="12.75" hidden="true" customHeight="false" outlineLevel="0" collapsed="false">
      <c r="A94" s="120" t="s">
        <v>182</v>
      </c>
      <c r="B94" s="120" t="s">
        <v>183</v>
      </c>
      <c r="C94" s="55"/>
      <c r="D94" s="67"/>
      <c r="E94" s="55"/>
      <c r="F94" s="55"/>
      <c r="G94" s="69"/>
      <c r="H94" s="70"/>
      <c r="I94" s="71"/>
      <c r="J94" s="69"/>
      <c r="K94" s="78"/>
      <c r="L94" s="71"/>
      <c r="M94" s="74"/>
      <c r="N94" s="118"/>
      <c r="O94" s="119"/>
      <c r="P94" s="76"/>
      <c r="Q94" s="77"/>
      <c r="R94" s="77"/>
      <c r="S94" s="78"/>
    </row>
    <row r="95" customFormat="false" ht="12.75" hidden="true" customHeight="false" outlineLevel="0" collapsed="false">
      <c r="A95" s="55"/>
      <c r="B95" s="55"/>
      <c r="C95" s="55"/>
      <c r="D95" s="67" t="s">
        <v>184</v>
      </c>
      <c r="E95" s="55" t="s">
        <v>185</v>
      </c>
      <c r="F95" s="55"/>
      <c r="G95" s="69"/>
      <c r="H95" s="70"/>
      <c r="I95" s="71"/>
      <c r="J95" s="69"/>
      <c r="K95" s="78"/>
      <c r="L95" s="71"/>
      <c r="M95" s="74"/>
      <c r="N95" s="118"/>
      <c r="O95" s="119"/>
      <c r="P95" s="76"/>
      <c r="Q95" s="77"/>
      <c r="R95" s="77"/>
      <c r="S95" s="78"/>
    </row>
    <row r="96" customFormat="false" ht="12.75" hidden="true" customHeight="false" outlineLevel="0" collapsed="false">
      <c r="A96" s="55"/>
      <c r="B96" s="55"/>
      <c r="C96" s="55"/>
      <c r="D96" s="67" t="s">
        <v>186</v>
      </c>
      <c r="E96" s="55" t="s">
        <v>187</v>
      </c>
      <c r="F96" s="55"/>
      <c r="G96" s="69"/>
      <c r="H96" s="70"/>
      <c r="I96" s="71"/>
      <c r="J96" s="69"/>
      <c r="K96" s="78"/>
      <c r="L96" s="71"/>
      <c r="M96" s="74"/>
      <c r="N96" s="118"/>
      <c r="O96" s="119"/>
      <c r="P96" s="76"/>
      <c r="Q96" s="77"/>
      <c r="R96" s="77"/>
      <c r="S96" s="78"/>
    </row>
    <row r="97" customFormat="false" ht="12.75" hidden="true" customHeight="false" outlineLevel="0" collapsed="false">
      <c r="A97" s="55"/>
      <c r="B97" s="55"/>
      <c r="C97" s="55"/>
      <c r="D97" s="67" t="s">
        <v>188</v>
      </c>
      <c r="E97" s="55" t="s">
        <v>189</v>
      </c>
      <c r="F97" s="55"/>
      <c r="G97" s="69"/>
      <c r="H97" s="70"/>
      <c r="I97" s="71"/>
      <c r="J97" s="69"/>
      <c r="K97" s="78"/>
      <c r="L97" s="71"/>
      <c r="M97" s="74"/>
      <c r="N97" s="118"/>
      <c r="O97" s="121"/>
      <c r="P97" s="74"/>
      <c r="Q97" s="77"/>
      <c r="R97" s="77"/>
      <c r="S97" s="78"/>
    </row>
    <row r="98" customFormat="false" ht="12.75" hidden="true" customHeight="false" outlineLevel="0" collapsed="false">
      <c r="A98" s="55"/>
      <c r="B98" s="55"/>
      <c r="C98" s="55"/>
      <c r="D98" s="67" t="s">
        <v>190</v>
      </c>
      <c r="E98" s="55" t="s">
        <v>191</v>
      </c>
      <c r="F98" s="55"/>
      <c r="G98" s="69"/>
      <c r="H98" s="70"/>
      <c r="I98" s="71"/>
      <c r="J98" s="69"/>
      <c r="K98" s="78"/>
      <c r="L98" s="71"/>
      <c r="M98" s="74"/>
      <c r="N98" s="118"/>
      <c r="O98" s="121"/>
      <c r="P98" s="74"/>
      <c r="Q98" s="77"/>
      <c r="R98" s="77"/>
      <c r="S98" s="78"/>
    </row>
    <row r="99" customFormat="false" ht="12.75" hidden="true" customHeight="false" outlineLevel="0" collapsed="false">
      <c r="A99" s="55"/>
      <c r="B99" s="55"/>
      <c r="C99" s="55"/>
      <c r="D99" s="67" t="s">
        <v>192</v>
      </c>
      <c r="E99" s="55" t="s">
        <v>193</v>
      </c>
      <c r="F99" s="55"/>
      <c r="G99" s="69"/>
      <c r="H99" s="70"/>
      <c r="I99" s="71"/>
      <c r="J99" s="69"/>
      <c r="K99" s="78"/>
      <c r="L99" s="71"/>
      <c r="M99" s="74"/>
      <c r="N99" s="118"/>
      <c r="O99" s="121"/>
      <c r="P99" s="74"/>
      <c r="Q99" s="77"/>
      <c r="R99" s="77"/>
      <c r="S99" s="78"/>
    </row>
    <row r="100" customFormat="false" ht="12.75" hidden="true" customHeight="false" outlineLevel="0" collapsed="false">
      <c r="A100" s="55"/>
      <c r="B100" s="55"/>
      <c r="C100" s="55"/>
      <c r="D100" s="67" t="s">
        <v>194</v>
      </c>
      <c r="E100" s="55" t="s">
        <v>195</v>
      </c>
      <c r="F100" s="55"/>
      <c r="G100" s="69"/>
      <c r="H100" s="70"/>
      <c r="I100" s="71"/>
      <c r="J100" s="69"/>
      <c r="K100" s="78"/>
      <c r="L100" s="71"/>
      <c r="M100" s="74"/>
      <c r="N100" s="118"/>
      <c r="O100" s="121"/>
      <c r="P100" s="74"/>
      <c r="Q100" s="77"/>
      <c r="R100" s="77"/>
      <c r="S100" s="78"/>
    </row>
    <row r="101" customFormat="false" ht="12.75" hidden="true" customHeight="false" outlineLevel="0" collapsed="false">
      <c r="A101" s="55"/>
      <c r="B101" s="55"/>
      <c r="C101" s="55"/>
      <c r="D101" s="67" t="s">
        <v>196</v>
      </c>
      <c r="E101" s="55" t="s">
        <v>197</v>
      </c>
      <c r="F101" s="55"/>
      <c r="G101" s="69"/>
      <c r="H101" s="70"/>
      <c r="I101" s="71"/>
      <c r="J101" s="69"/>
      <c r="K101" s="78"/>
      <c r="L101" s="71"/>
      <c r="M101" s="74"/>
      <c r="N101" s="118"/>
      <c r="O101" s="121"/>
      <c r="P101" s="74"/>
      <c r="Q101" s="77"/>
      <c r="R101" s="77"/>
      <c r="S101" s="78"/>
    </row>
    <row r="102" customFormat="false" ht="12.75" hidden="false" customHeight="false" outlineLevel="0" collapsed="false">
      <c r="O102" s="121"/>
    </row>
  </sheetData>
  <mergeCells count="74">
    <mergeCell ref="A1:Q1"/>
    <mergeCell ref="A2:F2"/>
    <mergeCell ref="B3:F3"/>
    <mergeCell ref="B4:F4"/>
    <mergeCell ref="C5:F5"/>
    <mergeCell ref="E6:F6"/>
    <mergeCell ref="E13:F13"/>
    <mergeCell ref="E16:F16"/>
    <mergeCell ref="E19:F19"/>
    <mergeCell ref="E28:F28"/>
    <mergeCell ref="E29:F29"/>
    <mergeCell ref="D30:F30"/>
    <mergeCell ref="D31:F31"/>
    <mergeCell ref="D32:F32"/>
    <mergeCell ref="E33:F33"/>
    <mergeCell ref="E34:F34"/>
    <mergeCell ref="E35:F35"/>
    <mergeCell ref="E36:F36"/>
    <mergeCell ref="D37:F37"/>
    <mergeCell ref="D38:F38"/>
    <mergeCell ref="C39:F39"/>
    <mergeCell ref="E40:F40"/>
    <mergeCell ref="E41:F41"/>
    <mergeCell ref="E42:F42"/>
    <mergeCell ref="E43:F43"/>
    <mergeCell ref="E44:F44"/>
    <mergeCell ref="E45:F45"/>
    <mergeCell ref="E46:F46"/>
    <mergeCell ref="D47:F47"/>
    <mergeCell ref="D48:F48"/>
    <mergeCell ref="E49:F49"/>
    <mergeCell ref="E50:F50"/>
    <mergeCell ref="E51:F51"/>
    <mergeCell ref="D52:F52"/>
    <mergeCell ref="E53:F53"/>
    <mergeCell ref="C54:F54"/>
    <mergeCell ref="E55:F55"/>
    <mergeCell ref="E56:F56"/>
    <mergeCell ref="E57:F57"/>
    <mergeCell ref="D58:F58"/>
    <mergeCell ref="D59:F59"/>
    <mergeCell ref="D60:F60"/>
    <mergeCell ref="D61:F61"/>
    <mergeCell ref="D62:F62"/>
    <mergeCell ref="D63:F63"/>
    <mergeCell ref="D64:F64"/>
    <mergeCell ref="C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B80:F80"/>
    <mergeCell ref="C81:F81"/>
    <mergeCell ref="C82:F82"/>
    <mergeCell ref="E83:F83"/>
    <mergeCell ref="E84:F84"/>
    <mergeCell ref="C85:F85"/>
    <mergeCell ref="E86:F86"/>
    <mergeCell ref="E87:F87"/>
    <mergeCell ref="E88:F88"/>
    <mergeCell ref="E89:F89"/>
    <mergeCell ref="E90:F90"/>
    <mergeCell ref="E91:F91"/>
    <mergeCell ref="E92:F92"/>
  </mergeCells>
  <printOptions headings="false" gridLines="false" gridLinesSet="true" horizontalCentered="true" verticalCentered="false"/>
  <pageMargins left="0.236111111111111" right="0.236111111111111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rowBreaks count="3" manualBreakCount="3">
    <brk id="29" man="true" max="16383" min="0"/>
    <brk id="5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56"/>
    <col collapsed="false" customWidth="true" hidden="false" outlineLevel="0" max="3" min="3" style="0" width="8.56"/>
    <col collapsed="false" customWidth="true" hidden="false" outlineLevel="0" max="4" min="4" style="1" width="11.13"/>
    <col collapsed="false" customWidth="true" hidden="false" outlineLevel="0" max="5" min="5" style="0" width="9.14"/>
    <col collapsed="false" customWidth="true" hidden="false" outlineLevel="0" max="6" min="6" style="0" width="64.7"/>
    <col collapsed="false" customWidth="true" hidden="true" outlineLevel="0" max="7" min="7" style="2" width="7.56"/>
    <col collapsed="false" customWidth="true" hidden="true" outlineLevel="0" max="8" min="8" style="3" width="16.42"/>
    <col collapsed="false" customWidth="true" hidden="true" outlineLevel="0" max="9" min="9" style="4" width="8.56"/>
    <col collapsed="false" customWidth="true" hidden="true" outlineLevel="0" max="10" min="10" style="2" width="7.56"/>
    <col collapsed="false" customWidth="true" hidden="true" outlineLevel="0" max="11" min="11" style="3" width="16.42"/>
    <col collapsed="false" customWidth="true" hidden="true" outlineLevel="0" max="12" min="12" style="4" width="8.85"/>
    <col collapsed="false" customWidth="true" hidden="true" outlineLevel="0" max="13" min="13" style="122" width="8.99"/>
    <col collapsed="false" customWidth="true" hidden="true" outlineLevel="0" max="14" min="14" style="6" width="10.99"/>
    <col collapsed="false" customWidth="true" hidden="true" outlineLevel="0" max="15" min="15" style="7" width="16.42"/>
    <col collapsed="false" customWidth="true" hidden="false" outlineLevel="0" max="16" min="16" style="123" width="8.7"/>
    <col collapsed="false" customWidth="true" hidden="true" outlineLevel="0" max="17" min="17" style="9" width="16.42"/>
  </cols>
  <sheetData>
    <row r="1" s="126" customFormat="true" ht="36.75" hidden="false" customHeight="true" outlineLevel="0" collapsed="false">
      <c r="A1" s="11" t="s">
        <v>19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24"/>
      <c r="P1" s="125"/>
    </row>
    <row r="2" s="24" customFormat="true" ht="38.25" hidden="false" customHeight="true" outlineLevel="0" collapsed="false">
      <c r="A2" s="13" t="s">
        <v>1</v>
      </c>
      <c r="B2" s="13"/>
      <c r="C2" s="13"/>
      <c r="D2" s="13"/>
      <c r="E2" s="13"/>
      <c r="F2" s="13"/>
      <c r="G2" s="14" t="s">
        <v>2</v>
      </c>
      <c r="H2" s="15" t="s">
        <v>3</v>
      </c>
      <c r="I2" s="16" t="s">
        <v>4</v>
      </c>
      <c r="J2" s="14" t="s">
        <v>2</v>
      </c>
      <c r="K2" s="15" t="s">
        <v>5</v>
      </c>
      <c r="L2" s="16" t="s">
        <v>4</v>
      </c>
      <c r="M2" s="127" t="s">
        <v>2</v>
      </c>
      <c r="N2" s="128" t="s">
        <v>6</v>
      </c>
      <c r="O2" s="129" t="s">
        <v>7</v>
      </c>
      <c r="P2" s="130" t="s">
        <v>199</v>
      </c>
      <c r="Q2" s="22" t="s">
        <v>10</v>
      </c>
    </row>
    <row r="3" s="24" customFormat="true" ht="12.75" hidden="false" customHeight="true" outlineLevel="0" collapsed="false">
      <c r="A3" s="25" t="s">
        <v>11</v>
      </c>
      <c r="B3" s="26" t="s">
        <v>12</v>
      </c>
      <c r="C3" s="26"/>
      <c r="D3" s="26"/>
      <c r="E3" s="26"/>
      <c r="F3" s="26"/>
      <c r="G3" s="27"/>
      <c r="H3" s="28"/>
      <c r="I3" s="29"/>
      <c r="J3" s="27"/>
      <c r="K3" s="28"/>
      <c r="L3" s="29"/>
      <c r="M3" s="131"/>
      <c r="N3" s="132" t="e">
        <f aca="false">SUM(N4,N53)</f>
        <v>#REF!</v>
      </c>
      <c r="O3" s="119" t="e">
        <f aca="false">N3/#REF!</f>
        <v>#REF!</v>
      </c>
      <c r="P3" s="133"/>
      <c r="Q3" s="35" t="e">
        <f aca="false">SUM(Q4,Q53)</f>
        <v>#REF!</v>
      </c>
    </row>
    <row r="4" s="24" customFormat="true" ht="22.5" hidden="true" customHeight="true" outlineLevel="0" collapsed="false">
      <c r="A4" s="36" t="s">
        <v>13</v>
      </c>
      <c r="B4" s="26" t="s">
        <v>200</v>
      </c>
      <c r="C4" s="26"/>
      <c r="D4" s="26"/>
      <c r="E4" s="26"/>
      <c r="F4" s="26"/>
      <c r="G4" s="37"/>
      <c r="H4" s="38"/>
      <c r="I4" s="39"/>
      <c r="J4" s="37"/>
      <c r="K4" s="38"/>
      <c r="L4" s="39"/>
      <c r="M4" s="134"/>
      <c r="N4" s="132" t="n">
        <f aca="false">SUM(N5,N8,N9,N10,N11,N12,N13,N21,N22,N26,N27,N31,N38)</f>
        <v>0</v>
      </c>
      <c r="O4" s="119" t="e">
        <f aca="false">N4/#REF!</f>
        <v>#VALUE!</v>
      </c>
      <c r="P4" s="133"/>
      <c r="Q4" s="35" t="n">
        <f aca="false">SUM(Q5,Q8,Q9,Q10,Q11,Q12,Q13,Q21,Q22,Q26,Q27,Q31,Q38)</f>
        <v>0</v>
      </c>
    </row>
    <row r="5" s="54" customFormat="true" ht="12.75" hidden="true" customHeight="false" outlineLevel="0" collapsed="false">
      <c r="A5" s="42"/>
      <c r="B5" s="43" t="s">
        <v>201</v>
      </c>
      <c r="C5" s="44" t="s">
        <v>202</v>
      </c>
      <c r="D5" s="44"/>
      <c r="E5" s="44"/>
      <c r="F5" s="44"/>
      <c r="G5" s="45"/>
      <c r="H5" s="46"/>
      <c r="I5" s="47"/>
      <c r="J5" s="45"/>
      <c r="K5" s="46"/>
      <c r="L5" s="47"/>
      <c r="M5" s="135"/>
      <c r="N5" s="93" t="n">
        <f aca="false">SUM(N7:N7)</f>
        <v>0</v>
      </c>
      <c r="O5" s="119" t="e">
        <f aca="false">N5/#REF!</f>
        <v>#VALUE!</v>
      </c>
      <c r="P5" s="136"/>
      <c r="Q5" s="52" t="n">
        <f aca="false">SUM(Q7:Q7)</f>
        <v>0</v>
      </c>
      <c r="R5" s="0"/>
    </row>
    <row r="6" s="142" customFormat="true" ht="12.75" hidden="true" customHeight="false" outlineLevel="0" collapsed="false">
      <c r="A6" s="137"/>
      <c r="B6" s="137"/>
      <c r="C6" s="137"/>
      <c r="D6" s="79" t="s">
        <v>203</v>
      </c>
      <c r="E6" s="79" t="s">
        <v>204</v>
      </c>
      <c r="F6" s="79"/>
      <c r="G6" s="69" t="s">
        <v>14</v>
      </c>
      <c r="H6" s="114" t="n">
        <v>629521</v>
      </c>
      <c r="I6" s="71" t="e">
        <f aca="false">#REF!+#REF!</f>
        <v>#VALUE!</v>
      </c>
      <c r="J6" s="72"/>
      <c r="K6" s="138"/>
      <c r="L6" s="71"/>
      <c r="M6" s="139"/>
      <c r="N6" s="118" t="n">
        <v>0</v>
      </c>
      <c r="O6" s="140" t="e">
        <f aca="false">N6/R6</f>
        <v>#DIV/0!</v>
      </c>
      <c r="P6" s="141"/>
      <c r="Q6" s="81" t="n">
        <v>0</v>
      </c>
    </row>
    <row r="7" s="142" customFormat="true" ht="12.75" hidden="true" customHeight="false" outlineLevel="0" collapsed="false">
      <c r="A7" s="137"/>
      <c r="B7" s="137"/>
      <c r="C7" s="137"/>
      <c r="D7" s="79" t="s">
        <v>33</v>
      </c>
      <c r="E7" s="79" t="s">
        <v>34</v>
      </c>
      <c r="F7" s="79"/>
      <c r="G7" s="69"/>
      <c r="H7" s="114" t="n">
        <v>129625</v>
      </c>
      <c r="I7" s="71" t="e">
        <f aca="false">#REF!</f>
        <v>#REF!</v>
      </c>
      <c r="J7" s="72"/>
      <c r="K7" s="138"/>
      <c r="L7" s="71"/>
      <c r="M7" s="139"/>
      <c r="N7" s="118" t="n">
        <v>0</v>
      </c>
      <c r="O7" s="140" t="e">
        <f aca="false">N7/R7</f>
        <v>#DIV/0!</v>
      </c>
      <c r="P7" s="141"/>
      <c r="Q7" s="81" t="n">
        <v>0</v>
      </c>
    </row>
    <row r="8" customFormat="false" ht="12.75" hidden="true" customHeight="false" outlineLevel="0" collapsed="false">
      <c r="A8" s="55"/>
      <c r="B8" s="43" t="s">
        <v>64</v>
      </c>
      <c r="C8" s="44" t="s">
        <v>65</v>
      </c>
      <c r="D8" s="44" t="s">
        <v>66</v>
      </c>
      <c r="E8" s="44"/>
      <c r="F8" s="44"/>
      <c r="G8" s="45"/>
      <c r="H8" s="46"/>
      <c r="I8" s="47"/>
      <c r="J8" s="45"/>
      <c r="K8" s="46" t="n">
        <v>67000</v>
      </c>
      <c r="L8" s="47"/>
      <c r="M8" s="115"/>
      <c r="N8" s="93" t="n">
        <f aca="false">N5*0.08</f>
        <v>0</v>
      </c>
      <c r="O8" s="119" t="e">
        <f aca="false">N8/#REF!</f>
        <v>#VALUE!</v>
      </c>
      <c r="P8" s="136"/>
      <c r="Q8" s="52" t="n">
        <f aca="false">Q5*0.08</f>
        <v>0</v>
      </c>
    </row>
    <row r="9" customFormat="false" ht="12.75" hidden="true" customHeight="false" outlineLevel="0" collapsed="false">
      <c r="A9" s="55"/>
      <c r="B9" s="43" t="s">
        <v>67</v>
      </c>
      <c r="C9" s="44" t="s">
        <v>68</v>
      </c>
      <c r="D9" s="44" t="s">
        <v>69</v>
      </c>
      <c r="E9" s="44"/>
      <c r="F9" s="44"/>
      <c r="G9" s="45"/>
      <c r="H9" s="46"/>
      <c r="I9" s="47"/>
      <c r="J9" s="45"/>
      <c r="K9" s="46"/>
      <c r="L9" s="47"/>
      <c r="M9" s="115"/>
      <c r="N9" s="93" t="n">
        <v>0</v>
      </c>
      <c r="O9" s="119"/>
      <c r="P9" s="136"/>
      <c r="Q9" s="52" t="n">
        <v>0</v>
      </c>
    </row>
    <row r="10" customFormat="false" ht="12.75" hidden="true" customHeight="false" outlineLevel="0" collapsed="false">
      <c r="A10" s="55"/>
      <c r="B10" s="43" t="s">
        <v>70</v>
      </c>
      <c r="C10" s="44"/>
      <c r="D10" s="44" t="s">
        <v>71</v>
      </c>
      <c r="E10" s="44"/>
      <c r="F10" s="44"/>
      <c r="G10" s="45"/>
      <c r="H10" s="46"/>
      <c r="I10" s="47"/>
      <c r="J10" s="45"/>
      <c r="K10" s="46"/>
      <c r="L10" s="47"/>
      <c r="M10" s="115"/>
      <c r="N10" s="93" t="n">
        <v>0</v>
      </c>
      <c r="O10" s="119" t="e">
        <f aca="false">N10/#REF!</f>
        <v>#VALUE!</v>
      </c>
      <c r="P10" s="136"/>
      <c r="Q10" s="52" t="n">
        <v>0</v>
      </c>
    </row>
    <row r="11" customFormat="false" ht="12.75" hidden="true" customHeight="false" outlineLevel="0" collapsed="false">
      <c r="A11" s="55"/>
      <c r="B11" s="43" t="s">
        <v>78</v>
      </c>
      <c r="C11" s="44" t="s">
        <v>79</v>
      </c>
      <c r="D11" s="44" t="s">
        <v>80</v>
      </c>
      <c r="E11" s="44"/>
      <c r="F11" s="44"/>
      <c r="G11" s="45" t="s">
        <v>53</v>
      </c>
      <c r="H11" s="46" t="n">
        <v>1698</v>
      </c>
      <c r="I11" s="47"/>
      <c r="J11" s="45" t="s">
        <v>53</v>
      </c>
      <c r="K11" s="46" t="n">
        <v>1698</v>
      </c>
      <c r="L11" s="47"/>
      <c r="M11" s="115"/>
      <c r="N11" s="93" t="n">
        <v>0</v>
      </c>
      <c r="O11" s="119"/>
      <c r="P11" s="136"/>
      <c r="Q11" s="52" t="n">
        <v>0</v>
      </c>
    </row>
    <row r="12" customFormat="false" ht="12.75" hidden="true" customHeight="false" outlineLevel="0" collapsed="false">
      <c r="A12" s="55"/>
      <c r="B12" s="43" t="s">
        <v>81</v>
      </c>
      <c r="C12" s="44" t="s">
        <v>82</v>
      </c>
      <c r="D12" s="44" t="s">
        <v>83</v>
      </c>
      <c r="E12" s="44"/>
      <c r="F12" s="44"/>
      <c r="G12" s="45" t="s">
        <v>84</v>
      </c>
      <c r="H12" s="46" t="n">
        <v>8500</v>
      </c>
      <c r="I12" s="47"/>
      <c r="J12" s="45" t="s">
        <v>84</v>
      </c>
      <c r="K12" s="46" t="n">
        <v>8500</v>
      </c>
      <c r="L12" s="47"/>
      <c r="M12" s="115"/>
      <c r="N12" s="93" t="n">
        <v>0</v>
      </c>
      <c r="O12" s="119" t="e">
        <f aca="false">N12/#REF!</f>
        <v>#VALUE!</v>
      </c>
      <c r="P12" s="136"/>
      <c r="Q12" s="52" t="n">
        <v>0</v>
      </c>
    </row>
    <row r="13" customFormat="false" ht="12.75" hidden="true" customHeight="true" outlineLevel="0" collapsed="false">
      <c r="A13" s="55"/>
      <c r="B13" s="43" t="s">
        <v>86</v>
      </c>
      <c r="C13" s="100" t="s">
        <v>205</v>
      </c>
      <c r="D13" s="100"/>
      <c r="E13" s="100"/>
      <c r="F13" s="100"/>
      <c r="G13" s="45"/>
      <c r="H13" s="46"/>
      <c r="I13" s="47"/>
      <c r="J13" s="45"/>
      <c r="K13" s="46" t="n">
        <v>54800</v>
      </c>
      <c r="L13" s="47"/>
      <c r="M13" s="115"/>
      <c r="N13" s="93" t="n">
        <v>0</v>
      </c>
      <c r="O13" s="119" t="e">
        <f aca="false">N13/#REF!</f>
        <v>#VALUE!</v>
      </c>
      <c r="P13" s="136"/>
      <c r="Q13" s="52" t="n">
        <v>0</v>
      </c>
    </row>
    <row r="14" customFormat="false" ht="12.75" hidden="true" customHeight="false" outlineLevel="0" collapsed="false">
      <c r="A14" s="55"/>
      <c r="B14" s="55"/>
      <c r="C14" s="55"/>
      <c r="D14" s="67" t="s">
        <v>88</v>
      </c>
      <c r="E14" s="101" t="s">
        <v>89</v>
      </c>
      <c r="F14" s="101"/>
      <c r="G14" s="69"/>
      <c r="H14" s="70"/>
      <c r="I14" s="71"/>
      <c r="J14" s="69"/>
      <c r="K14" s="78" t="n">
        <v>0</v>
      </c>
      <c r="L14" s="71"/>
      <c r="M14" s="139"/>
      <c r="N14" s="118" t="n">
        <v>0</v>
      </c>
      <c r="O14" s="119"/>
      <c r="P14" s="141"/>
      <c r="Q14" s="78" t="n">
        <v>0</v>
      </c>
    </row>
    <row r="15" customFormat="false" ht="12.75" hidden="true" customHeight="false" outlineLevel="0" collapsed="false">
      <c r="A15" s="55"/>
      <c r="B15" s="55"/>
      <c r="C15" s="55"/>
      <c r="D15" s="67" t="s">
        <v>90</v>
      </c>
      <c r="E15" s="101" t="s">
        <v>91</v>
      </c>
      <c r="F15" s="101"/>
      <c r="G15" s="69"/>
      <c r="H15" s="70"/>
      <c r="I15" s="71"/>
      <c r="J15" s="69"/>
      <c r="K15" s="78" t="n">
        <v>0</v>
      </c>
      <c r="L15" s="71"/>
      <c r="M15" s="139"/>
      <c r="N15" s="118" t="n">
        <v>0</v>
      </c>
      <c r="O15" s="119"/>
      <c r="P15" s="141"/>
      <c r="Q15" s="78" t="n">
        <v>0</v>
      </c>
    </row>
    <row r="16" customFormat="false" ht="12.75" hidden="true" customHeight="false" outlineLevel="0" collapsed="false">
      <c r="A16" s="55"/>
      <c r="B16" s="55"/>
      <c r="C16" s="55"/>
      <c r="D16" s="67" t="s">
        <v>92</v>
      </c>
      <c r="E16" s="101" t="s">
        <v>93</v>
      </c>
      <c r="F16" s="101"/>
      <c r="G16" s="69"/>
      <c r="H16" s="70"/>
      <c r="I16" s="71"/>
      <c r="J16" s="69"/>
      <c r="K16" s="78" t="n">
        <v>0</v>
      </c>
      <c r="L16" s="71"/>
      <c r="M16" s="139"/>
      <c r="N16" s="118" t="n">
        <v>0</v>
      </c>
      <c r="O16" s="119"/>
      <c r="P16" s="141"/>
      <c r="Q16" s="78" t="n">
        <v>0</v>
      </c>
    </row>
    <row r="17" customFormat="false" ht="12.75" hidden="true" customHeight="false" outlineLevel="0" collapsed="false">
      <c r="A17" s="55"/>
      <c r="B17" s="55"/>
      <c r="C17" s="55"/>
      <c r="D17" s="67" t="s">
        <v>94</v>
      </c>
      <c r="E17" s="101" t="s">
        <v>95</v>
      </c>
      <c r="F17" s="101"/>
      <c r="G17" s="69"/>
      <c r="H17" s="70"/>
      <c r="I17" s="71"/>
      <c r="J17" s="69"/>
      <c r="K17" s="78" t="n">
        <v>0</v>
      </c>
      <c r="L17" s="71"/>
      <c r="M17" s="139"/>
      <c r="N17" s="118" t="n">
        <v>0</v>
      </c>
      <c r="O17" s="119"/>
      <c r="P17" s="141"/>
      <c r="Q17" s="78" t="n">
        <v>0</v>
      </c>
    </row>
    <row r="18" customFormat="false" ht="12.75" hidden="true" customHeight="false" outlineLevel="0" collapsed="false">
      <c r="A18" s="55"/>
      <c r="B18" s="55"/>
      <c r="C18" s="55"/>
      <c r="D18" s="67" t="s">
        <v>96</v>
      </c>
      <c r="E18" s="101" t="s">
        <v>97</v>
      </c>
      <c r="F18" s="101"/>
      <c r="G18" s="69"/>
      <c r="H18" s="70"/>
      <c r="I18" s="71"/>
      <c r="J18" s="69"/>
      <c r="K18" s="78" t="n">
        <v>0</v>
      </c>
      <c r="L18" s="71"/>
      <c r="M18" s="139"/>
      <c r="N18" s="118" t="n">
        <v>0</v>
      </c>
      <c r="O18" s="119"/>
      <c r="P18" s="141"/>
      <c r="Q18" s="78" t="n">
        <v>0</v>
      </c>
    </row>
    <row r="19" customFormat="false" ht="12.75" hidden="true" customHeight="false" outlineLevel="0" collapsed="false">
      <c r="A19" s="55"/>
      <c r="B19" s="55"/>
      <c r="C19" s="55"/>
      <c r="D19" s="67" t="s">
        <v>98</v>
      </c>
      <c r="E19" s="101" t="s">
        <v>99</v>
      </c>
      <c r="F19" s="101"/>
      <c r="G19" s="69"/>
      <c r="H19" s="70"/>
      <c r="I19" s="71"/>
      <c r="J19" s="69"/>
      <c r="K19" s="78" t="n">
        <v>0</v>
      </c>
      <c r="L19" s="71"/>
      <c r="M19" s="139"/>
      <c r="N19" s="118" t="n">
        <v>0</v>
      </c>
      <c r="O19" s="119"/>
      <c r="P19" s="141"/>
      <c r="Q19" s="78" t="n">
        <v>0</v>
      </c>
    </row>
    <row r="20" customFormat="false" ht="12.75" hidden="true" customHeight="false" outlineLevel="0" collapsed="false">
      <c r="A20" s="55"/>
      <c r="B20" s="55"/>
      <c r="C20" s="55"/>
      <c r="D20" s="67" t="s">
        <v>100</v>
      </c>
      <c r="E20" s="101" t="s">
        <v>101</v>
      </c>
      <c r="F20" s="101"/>
      <c r="G20" s="69"/>
      <c r="H20" s="70"/>
      <c r="I20" s="71"/>
      <c r="J20" s="69"/>
      <c r="K20" s="78" t="n">
        <v>0</v>
      </c>
      <c r="L20" s="71"/>
      <c r="M20" s="139"/>
      <c r="N20" s="118" t="n">
        <v>0</v>
      </c>
      <c r="O20" s="119"/>
      <c r="P20" s="141"/>
      <c r="Q20" s="78" t="n">
        <v>0</v>
      </c>
    </row>
    <row r="21" customFormat="false" ht="28.5" hidden="true" customHeight="true" outlineLevel="0" collapsed="false">
      <c r="A21" s="55"/>
      <c r="B21" s="43" t="s">
        <v>102</v>
      </c>
      <c r="C21" s="44" t="s">
        <v>103</v>
      </c>
      <c r="D21" s="100" t="s">
        <v>206</v>
      </c>
      <c r="E21" s="100"/>
      <c r="F21" s="100"/>
      <c r="G21" s="45"/>
      <c r="H21" s="46"/>
      <c r="I21" s="47"/>
      <c r="J21" s="45"/>
      <c r="K21" s="46"/>
      <c r="L21" s="47"/>
      <c r="M21" s="115"/>
      <c r="N21" s="143" t="n">
        <v>0</v>
      </c>
      <c r="O21" s="119"/>
      <c r="P21" s="136"/>
      <c r="Q21" s="46" t="n">
        <v>0</v>
      </c>
    </row>
    <row r="22" customFormat="false" ht="12.75" hidden="true" customHeight="false" outlineLevel="0" collapsed="false">
      <c r="A22" s="55"/>
      <c r="B22" s="43" t="s">
        <v>105</v>
      </c>
      <c r="C22" s="44" t="s">
        <v>106</v>
      </c>
      <c r="D22" s="44" t="s">
        <v>107</v>
      </c>
      <c r="E22" s="44"/>
      <c r="F22" s="44"/>
      <c r="G22" s="45"/>
      <c r="H22" s="46"/>
      <c r="I22" s="47"/>
      <c r="J22" s="45"/>
      <c r="K22" s="46"/>
      <c r="L22" s="47"/>
      <c r="M22" s="115"/>
      <c r="N22" s="93" t="n">
        <v>0</v>
      </c>
      <c r="O22" s="119" t="e">
        <f aca="false">N22/#REF!</f>
        <v>#VALUE!</v>
      </c>
      <c r="P22" s="136"/>
      <c r="Q22" s="52" t="n">
        <v>0</v>
      </c>
    </row>
    <row r="23" customFormat="false" ht="12.75" hidden="true" customHeight="true" outlineLevel="0" collapsed="false">
      <c r="A23" s="55"/>
      <c r="B23" s="55"/>
      <c r="C23" s="67"/>
      <c r="D23" s="55"/>
      <c r="E23" s="68" t="s">
        <v>207</v>
      </c>
      <c r="F23" s="68"/>
      <c r="G23" s="69"/>
      <c r="H23" s="70" t="n">
        <v>0</v>
      </c>
      <c r="I23" s="71"/>
      <c r="J23" s="69"/>
      <c r="K23" s="78" t="n">
        <v>0</v>
      </c>
      <c r="L23" s="71"/>
      <c r="M23" s="139"/>
      <c r="N23" s="118" t="n">
        <v>0</v>
      </c>
      <c r="O23" s="119"/>
      <c r="P23" s="144"/>
      <c r="Q23" s="78" t="n">
        <v>0</v>
      </c>
    </row>
    <row r="24" customFormat="false" ht="12.75" hidden="true" customHeight="false" outlineLevel="0" collapsed="false">
      <c r="A24" s="55"/>
      <c r="B24" s="55"/>
      <c r="C24" s="67"/>
      <c r="D24" s="55"/>
      <c r="E24" s="79" t="s">
        <v>208</v>
      </c>
      <c r="F24" s="79"/>
      <c r="G24" s="69"/>
      <c r="H24" s="70" t="n">
        <v>9600</v>
      </c>
      <c r="I24" s="71"/>
      <c r="J24" s="69"/>
      <c r="K24" s="78" t="n">
        <v>9600</v>
      </c>
      <c r="L24" s="71"/>
      <c r="M24" s="139"/>
      <c r="N24" s="118" t="n">
        <v>0</v>
      </c>
      <c r="O24" s="119" t="e">
        <f aca="false">N24/#REF!</f>
        <v>#VALUE!</v>
      </c>
      <c r="P24" s="144"/>
      <c r="Q24" s="78" t="n">
        <v>0</v>
      </c>
    </row>
    <row r="25" customFormat="false" ht="12.75" hidden="true" customHeight="true" outlineLevel="0" collapsed="false">
      <c r="A25" s="55"/>
      <c r="B25" s="55"/>
      <c r="C25" s="67"/>
      <c r="D25" s="55"/>
      <c r="E25" s="145" t="s">
        <v>209</v>
      </c>
      <c r="F25" s="145"/>
      <c r="G25" s="69"/>
      <c r="H25" s="78" t="n">
        <v>5000</v>
      </c>
      <c r="I25" s="71"/>
      <c r="J25" s="69"/>
      <c r="K25" s="78" t="n">
        <v>5000</v>
      </c>
      <c r="L25" s="71"/>
      <c r="M25" s="139"/>
      <c r="N25" s="118" t="n">
        <v>0</v>
      </c>
      <c r="O25" s="119" t="e">
        <f aca="false">N25/#REF!</f>
        <v>#VALUE!</v>
      </c>
      <c r="P25" s="144"/>
      <c r="Q25" s="78" t="n">
        <v>0</v>
      </c>
    </row>
    <row r="26" customFormat="false" ht="12.75" hidden="true" customHeight="false" outlineLevel="0" collapsed="false">
      <c r="A26" s="55"/>
      <c r="B26" s="43" t="s">
        <v>111</v>
      </c>
      <c r="C26" s="44" t="s">
        <v>112</v>
      </c>
      <c r="D26" s="44" t="s">
        <v>113</v>
      </c>
      <c r="E26" s="44"/>
      <c r="F26" s="44"/>
      <c r="G26" s="45"/>
      <c r="H26" s="46"/>
      <c r="I26" s="47"/>
      <c r="J26" s="45"/>
      <c r="K26" s="46"/>
      <c r="L26" s="47"/>
      <c r="M26" s="115"/>
      <c r="N26" s="143" t="n">
        <v>0</v>
      </c>
      <c r="O26" s="119" t="e">
        <f aca="false">N26/#REF!</f>
        <v>#VALUE!</v>
      </c>
      <c r="P26" s="136"/>
      <c r="Q26" s="46" t="n">
        <v>0</v>
      </c>
    </row>
    <row r="27" customFormat="false" ht="12.75" hidden="true" customHeight="false" outlineLevel="0" collapsed="false">
      <c r="A27" s="55"/>
      <c r="B27" s="43" t="s">
        <v>115</v>
      </c>
      <c r="C27" s="44" t="s">
        <v>116</v>
      </c>
      <c r="D27" s="44"/>
      <c r="E27" s="44"/>
      <c r="F27" s="44"/>
      <c r="G27" s="45"/>
      <c r="H27" s="46"/>
      <c r="I27" s="47"/>
      <c r="J27" s="45"/>
      <c r="K27" s="46"/>
      <c r="L27" s="47"/>
      <c r="M27" s="115"/>
      <c r="N27" s="93" t="n">
        <f aca="false">SUM(N28:N30)</f>
        <v>0</v>
      </c>
      <c r="O27" s="119"/>
      <c r="P27" s="136"/>
      <c r="Q27" s="52" t="n">
        <f aca="false">SUM(Q28:Q30)</f>
        <v>0</v>
      </c>
    </row>
    <row r="28" customFormat="false" ht="12.75" hidden="true" customHeight="false" outlineLevel="0" collapsed="false">
      <c r="A28" s="55"/>
      <c r="B28" s="55"/>
      <c r="C28" s="55"/>
      <c r="D28" s="67" t="s">
        <v>117</v>
      </c>
      <c r="E28" s="101" t="s">
        <v>118</v>
      </c>
      <c r="F28" s="101"/>
      <c r="G28" s="69"/>
      <c r="H28" s="70"/>
      <c r="I28" s="71"/>
      <c r="J28" s="69"/>
      <c r="K28" s="78"/>
      <c r="L28" s="71"/>
      <c r="M28" s="139"/>
      <c r="N28" s="118" t="n">
        <v>0</v>
      </c>
      <c r="O28" s="119"/>
      <c r="P28" s="141"/>
      <c r="Q28" s="78" t="n">
        <v>0</v>
      </c>
    </row>
    <row r="29" customFormat="false" ht="12.75" hidden="true" customHeight="false" outlineLevel="0" collapsed="false">
      <c r="A29" s="55"/>
      <c r="B29" s="55"/>
      <c r="C29" s="55"/>
      <c r="D29" s="67" t="s">
        <v>119</v>
      </c>
      <c r="E29" s="101" t="s">
        <v>120</v>
      </c>
      <c r="F29" s="101"/>
      <c r="G29" s="69"/>
      <c r="H29" s="70"/>
      <c r="I29" s="71"/>
      <c r="J29" s="69"/>
      <c r="K29" s="78"/>
      <c r="L29" s="71"/>
      <c r="M29" s="139"/>
      <c r="N29" s="118" t="n">
        <v>0</v>
      </c>
      <c r="O29" s="119"/>
      <c r="P29" s="141"/>
      <c r="Q29" s="78" t="n">
        <v>0</v>
      </c>
    </row>
    <row r="30" customFormat="false" ht="12.75" hidden="true" customHeight="false" outlineLevel="0" collapsed="false">
      <c r="A30" s="55"/>
      <c r="B30" s="55"/>
      <c r="C30" s="55"/>
      <c r="D30" s="67" t="s">
        <v>121</v>
      </c>
      <c r="E30" s="101" t="s">
        <v>122</v>
      </c>
      <c r="F30" s="101"/>
      <c r="G30" s="69"/>
      <c r="H30" s="70"/>
      <c r="I30" s="71"/>
      <c r="J30" s="69"/>
      <c r="K30" s="78"/>
      <c r="L30" s="71"/>
      <c r="M30" s="139"/>
      <c r="N30" s="118" t="n">
        <v>0</v>
      </c>
      <c r="O30" s="119"/>
      <c r="P30" s="141"/>
      <c r="Q30" s="78" t="n">
        <v>0</v>
      </c>
    </row>
    <row r="31" customFormat="false" ht="12.75" hidden="true" customHeight="false" outlineLevel="0" collapsed="false">
      <c r="A31" s="55"/>
      <c r="B31" s="43" t="s">
        <v>123</v>
      </c>
      <c r="C31" s="44" t="s">
        <v>124</v>
      </c>
      <c r="D31" s="44" t="s">
        <v>125</v>
      </c>
      <c r="E31" s="44"/>
      <c r="F31" s="44"/>
      <c r="G31" s="45"/>
      <c r="H31" s="46"/>
      <c r="I31" s="47"/>
      <c r="J31" s="45"/>
      <c r="K31" s="46"/>
      <c r="L31" s="47"/>
      <c r="M31" s="115"/>
      <c r="N31" s="93" t="n">
        <f aca="false">SUM(N32:N36)</f>
        <v>0</v>
      </c>
      <c r="O31" s="119" t="e">
        <f aca="false">N31/#REF!</f>
        <v>#VALUE!</v>
      </c>
      <c r="P31" s="136"/>
      <c r="Q31" s="52" t="n">
        <f aca="false">SUM(Q32:Q36)</f>
        <v>0</v>
      </c>
    </row>
    <row r="32" customFormat="false" ht="12.75" hidden="true" customHeight="true" outlineLevel="0" collapsed="false">
      <c r="A32" s="55"/>
      <c r="B32" s="55"/>
      <c r="C32" s="55"/>
      <c r="D32" s="104" t="s">
        <v>210</v>
      </c>
      <c r="E32" s="104"/>
      <c r="F32" s="104"/>
      <c r="G32" s="69"/>
      <c r="H32" s="70" t="n">
        <v>1326</v>
      </c>
      <c r="I32" s="71"/>
      <c r="J32" s="69"/>
      <c r="K32" s="78" t="n">
        <v>1326</v>
      </c>
      <c r="L32" s="71"/>
      <c r="M32" s="139"/>
      <c r="N32" s="118" t="n">
        <v>0</v>
      </c>
      <c r="O32" s="119" t="e">
        <f aca="false">N32/#REF!</f>
        <v>#VALUE!</v>
      </c>
      <c r="P32" s="144"/>
      <c r="Q32" s="78" t="n">
        <v>0</v>
      </c>
    </row>
    <row r="33" customFormat="false" ht="12.75" hidden="true" customHeight="true" outlineLevel="0" collapsed="false">
      <c r="A33" s="55"/>
      <c r="B33" s="55"/>
      <c r="C33" s="55"/>
      <c r="D33" s="104" t="s">
        <v>127</v>
      </c>
      <c r="E33" s="104"/>
      <c r="F33" s="104"/>
      <c r="G33" s="69"/>
      <c r="H33" s="70" t="n">
        <v>3167</v>
      </c>
      <c r="I33" s="71"/>
      <c r="J33" s="69"/>
      <c r="K33" s="78" t="n">
        <v>3167</v>
      </c>
      <c r="L33" s="71"/>
      <c r="M33" s="139"/>
      <c r="N33" s="118" t="n">
        <v>0</v>
      </c>
      <c r="O33" s="119" t="e">
        <f aca="false">N33/#REF!</f>
        <v>#VALUE!</v>
      </c>
      <c r="P33" s="144"/>
      <c r="Q33" s="78" t="n">
        <v>0</v>
      </c>
    </row>
    <row r="34" customFormat="false" ht="12.75" hidden="true" customHeight="true" outlineLevel="0" collapsed="false">
      <c r="A34" s="55"/>
      <c r="B34" s="55"/>
      <c r="C34" s="55"/>
      <c r="D34" s="68" t="s">
        <v>128</v>
      </c>
      <c r="E34" s="68"/>
      <c r="F34" s="68"/>
      <c r="G34" s="69"/>
      <c r="H34" s="70" t="n">
        <v>1500</v>
      </c>
      <c r="I34" s="71"/>
      <c r="J34" s="69"/>
      <c r="K34" s="78" t="n">
        <v>1500</v>
      </c>
      <c r="L34" s="71"/>
      <c r="M34" s="139"/>
      <c r="N34" s="118" t="n">
        <v>0</v>
      </c>
      <c r="O34" s="119" t="e">
        <f aca="false">N34/#REF!</f>
        <v>#VALUE!</v>
      </c>
      <c r="P34" s="144"/>
      <c r="Q34" s="78" t="n">
        <v>0</v>
      </c>
    </row>
    <row r="35" customFormat="false" ht="12.75" hidden="true" customHeight="true" outlineLevel="0" collapsed="false">
      <c r="A35" s="55"/>
      <c r="B35" s="55"/>
      <c r="C35" s="55"/>
      <c r="D35" s="68" t="s">
        <v>129</v>
      </c>
      <c r="E35" s="68"/>
      <c r="F35" s="68"/>
      <c r="G35" s="69"/>
      <c r="H35" s="106" t="n">
        <v>700</v>
      </c>
      <c r="I35" s="71"/>
      <c r="J35" s="69"/>
      <c r="K35" s="97" t="n">
        <v>700</v>
      </c>
      <c r="L35" s="71"/>
      <c r="M35" s="139"/>
      <c r="N35" s="99" t="n">
        <v>0</v>
      </c>
      <c r="O35" s="119" t="e">
        <f aca="false">N35/#REF!</f>
        <v>#VALUE!</v>
      </c>
      <c r="P35" s="146"/>
      <c r="Q35" s="69" t="n">
        <v>0</v>
      </c>
    </row>
    <row r="36" customFormat="false" ht="12.75" hidden="true" customHeight="true" outlineLevel="0" collapsed="false">
      <c r="A36" s="55"/>
      <c r="B36" s="55"/>
      <c r="C36" s="55"/>
      <c r="D36" s="68" t="s">
        <v>211</v>
      </c>
      <c r="E36" s="68"/>
      <c r="F36" s="68"/>
      <c r="G36" s="69"/>
      <c r="H36" s="70" t="n">
        <v>2500</v>
      </c>
      <c r="I36" s="71"/>
      <c r="J36" s="69"/>
      <c r="K36" s="78" t="n">
        <v>2500</v>
      </c>
      <c r="L36" s="71"/>
      <c r="M36" s="139"/>
      <c r="N36" s="118" t="n">
        <v>0</v>
      </c>
      <c r="O36" s="119" t="e">
        <f aca="false">N36/#REF!</f>
        <v>#VALUE!</v>
      </c>
      <c r="P36" s="144"/>
      <c r="Q36" s="78" t="n">
        <v>0</v>
      </c>
    </row>
    <row r="37" customFormat="false" ht="12.75" hidden="true" customHeight="true" outlineLevel="0" collapsed="false">
      <c r="A37" s="55"/>
      <c r="C37" s="67"/>
      <c r="D37" s="145" t="s">
        <v>131</v>
      </c>
      <c r="E37" s="145"/>
      <c r="F37" s="145"/>
      <c r="G37" s="83"/>
      <c r="H37" s="107" t="n">
        <v>6334</v>
      </c>
      <c r="I37" s="85"/>
      <c r="J37" s="83"/>
      <c r="K37" s="107" t="n">
        <v>6334</v>
      </c>
      <c r="L37" s="85"/>
      <c r="M37" s="139"/>
      <c r="N37" s="99" t="n">
        <f aca="false">N5*0.01</f>
        <v>0</v>
      </c>
      <c r="O37" s="119" t="e">
        <f aca="false">N37/#REF!</f>
        <v>#VALUE!</v>
      </c>
      <c r="P37" s="147"/>
      <c r="Q37" s="97" t="n">
        <f aca="false">Q5*0.01</f>
        <v>0</v>
      </c>
    </row>
    <row r="38" customFormat="false" ht="12.75" hidden="true" customHeight="false" outlineLevel="0" collapsed="false">
      <c r="A38" s="55"/>
      <c r="B38" s="43" t="s">
        <v>132</v>
      </c>
      <c r="C38" s="44" t="s">
        <v>133</v>
      </c>
      <c r="D38" s="44"/>
      <c r="E38" s="44"/>
      <c r="F38" s="44"/>
      <c r="G38" s="45"/>
      <c r="H38" s="46"/>
      <c r="I38" s="47"/>
      <c r="J38" s="45"/>
      <c r="K38" s="46"/>
      <c r="L38" s="47"/>
      <c r="M38" s="115"/>
      <c r="N38" s="93" t="n">
        <f aca="false">N39+N40+N41+N42+N43+N44</f>
        <v>0</v>
      </c>
      <c r="O38" s="119" t="e">
        <f aca="false">N38/#REF!</f>
        <v>#VALUE!</v>
      </c>
      <c r="P38" s="136"/>
      <c r="Q38" s="52" t="n">
        <f aca="false">Q39+Q40+Q41+Q42+Q43+Q44</f>
        <v>0</v>
      </c>
    </row>
    <row r="39" customFormat="false" ht="12.75" hidden="true" customHeight="false" outlineLevel="0" collapsed="false">
      <c r="A39" s="55"/>
      <c r="B39" s="55"/>
      <c r="C39" s="55"/>
      <c r="D39" s="67" t="s">
        <v>134</v>
      </c>
      <c r="E39" s="101" t="s">
        <v>135</v>
      </c>
      <c r="F39" s="101"/>
      <c r="G39" s="69"/>
      <c r="H39" s="70"/>
      <c r="I39" s="71"/>
      <c r="J39" s="69"/>
      <c r="K39" s="78"/>
      <c r="L39" s="71"/>
      <c r="M39" s="139"/>
      <c r="N39" s="118"/>
      <c r="O39" s="119"/>
      <c r="P39" s="141"/>
      <c r="Q39" s="78"/>
    </row>
    <row r="40" customFormat="false" ht="12.75" hidden="true" customHeight="false" outlineLevel="0" collapsed="false">
      <c r="A40" s="55"/>
      <c r="B40" s="55"/>
      <c r="C40" s="55"/>
      <c r="D40" s="67" t="s">
        <v>136</v>
      </c>
      <c r="E40" s="101" t="s">
        <v>137</v>
      </c>
      <c r="F40" s="101"/>
      <c r="G40" s="69"/>
      <c r="H40" s="70" t="n">
        <v>0</v>
      </c>
      <c r="I40" s="71"/>
      <c r="J40" s="69"/>
      <c r="K40" s="78" t="n">
        <v>0</v>
      </c>
      <c r="L40" s="71"/>
      <c r="M40" s="139"/>
      <c r="N40" s="118" t="n">
        <v>0</v>
      </c>
      <c r="O40" s="119" t="e">
        <f aca="false">N40/#REF!</f>
        <v>#VALUE!</v>
      </c>
      <c r="P40" s="141"/>
      <c r="Q40" s="78" t="n">
        <v>0</v>
      </c>
    </row>
    <row r="41" customFormat="false" ht="12.75" hidden="true" customHeight="false" outlineLevel="0" collapsed="false">
      <c r="A41" s="55"/>
      <c r="B41" s="55"/>
      <c r="C41" s="55"/>
      <c r="D41" s="67" t="s">
        <v>138</v>
      </c>
      <c r="E41" s="101" t="s">
        <v>139</v>
      </c>
      <c r="F41" s="101"/>
      <c r="G41" s="69"/>
      <c r="H41" s="70" t="n">
        <v>0</v>
      </c>
      <c r="I41" s="71"/>
      <c r="J41" s="69"/>
      <c r="K41" s="78" t="n">
        <v>0</v>
      </c>
      <c r="L41" s="71"/>
      <c r="M41" s="139"/>
      <c r="N41" s="118" t="n">
        <v>0</v>
      </c>
      <c r="O41" s="119"/>
      <c r="P41" s="141"/>
      <c r="Q41" s="78" t="n">
        <v>0</v>
      </c>
    </row>
    <row r="42" customFormat="false" ht="12.75" hidden="true" customHeight="false" outlineLevel="0" collapsed="false">
      <c r="A42" s="55"/>
      <c r="B42" s="55"/>
      <c r="C42" s="55"/>
      <c r="D42" s="67" t="s">
        <v>140</v>
      </c>
      <c r="E42" s="101" t="s">
        <v>141</v>
      </c>
      <c r="F42" s="101"/>
      <c r="G42" s="69"/>
      <c r="H42" s="70"/>
      <c r="I42" s="71"/>
      <c r="J42" s="69"/>
      <c r="K42" s="78"/>
      <c r="L42" s="71"/>
      <c r="M42" s="139"/>
      <c r="N42" s="118" t="n">
        <v>0</v>
      </c>
      <c r="O42" s="119"/>
      <c r="P42" s="141"/>
      <c r="Q42" s="78" t="n">
        <v>0</v>
      </c>
    </row>
    <row r="43" customFormat="false" ht="12.75" hidden="true" customHeight="false" outlineLevel="0" collapsed="false">
      <c r="A43" s="55"/>
      <c r="B43" s="55"/>
      <c r="C43" s="55"/>
      <c r="D43" s="67" t="s">
        <v>142</v>
      </c>
      <c r="E43" s="101" t="s">
        <v>143</v>
      </c>
      <c r="F43" s="101"/>
      <c r="G43" s="69"/>
      <c r="H43" s="70"/>
      <c r="I43" s="71"/>
      <c r="J43" s="69"/>
      <c r="K43" s="78"/>
      <c r="L43" s="71"/>
      <c r="M43" s="139"/>
      <c r="N43" s="118" t="n">
        <v>0</v>
      </c>
      <c r="O43" s="119"/>
      <c r="P43" s="141"/>
      <c r="Q43" s="78" t="n">
        <v>0</v>
      </c>
    </row>
    <row r="44" customFormat="false" ht="12.75" hidden="true" customHeight="false" outlineLevel="0" collapsed="false">
      <c r="A44" s="55"/>
      <c r="B44" s="55"/>
      <c r="C44" s="55"/>
      <c r="D44" s="67" t="s">
        <v>144</v>
      </c>
      <c r="E44" s="101" t="s">
        <v>145</v>
      </c>
      <c r="F44" s="101"/>
      <c r="G44" s="69"/>
      <c r="H44" s="70"/>
      <c r="I44" s="71"/>
      <c r="J44" s="69"/>
      <c r="K44" s="78"/>
      <c r="L44" s="71"/>
      <c r="M44" s="139"/>
      <c r="N44" s="118" t="n">
        <f aca="false">N45+N46</f>
        <v>0</v>
      </c>
      <c r="O44" s="119" t="e">
        <f aca="false">N44/#REF!</f>
        <v>#VALUE!</v>
      </c>
      <c r="P44" s="141"/>
      <c r="Q44" s="78" t="n">
        <f aca="false">Q45+Q46</f>
        <v>0</v>
      </c>
    </row>
    <row r="45" customFormat="false" ht="12.75" hidden="true" customHeight="true" outlineLevel="0" collapsed="false">
      <c r="A45" s="55"/>
      <c r="B45" s="55"/>
      <c r="C45" s="55"/>
      <c r="D45" s="67"/>
      <c r="E45" s="96" t="s">
        <v>146</v>
      </c>
      <c r="F45" s="96"/>
      <c r="G45" s="69"/>
      <c r="H45" s="70" t="n">
        <v>11774</v>
      </c>
      <c r="I45" s="71"/>
      <c r="J45" s="69"/>
      <c r="K45" s="78" t="n">
        <v>11774</v>
      </c>
      <c r="L45" s="71"/>
      <c r="M45" s="139"/>
      <c r="N45" s="118" t="n">
        <v>0</v>
      </c>
      <c r="O45" s="119" t="e">
        <f aca="false">N45/#REF!</f>
        <v>#VALUE!</v>
      </c>
      <c r="P45" s="141"/>
      <c r="Q45" s="78" t="n">
        <v>0</v>
      </c>
    </row>
    <row r="46" customFormat="false" ht="12.75" hidden="true" customHeight="true" outlineLevel="0" collapsed="false">
      <c r="A46" s="55"/>
      <c r="B46" s="55"/>
      <c r="C46" s="55"/>
      <c r="D46" s="67"/>
      <c r="E46" s="68" t="s">
        <v>147</v>
      </c>
      <c r="F46" s="68"/>
      <c r="G46" s="69"/>
      <c r="H46" s="70" t="n">
        <v>10818</v>
      </c>
      <c r="I46" s="71"/>
      <c r="J46" s="69"/>
      <c r="K46" s="78" t="n">
        <v>10818</v>
      </c>
      <c r="L46" s="71" t="n">
        <f aca="false">SUM(K47:K52)</f>
        <v>10818</v>
      </c>
      <c r="M46" s="139"/>
      <c r="N46" s="118" t="n">
        <f aca="false">N47+N48+N49+N50+N51+N52</f>
        <v>0</v>
      </c>
      <c r="O46" s="119" t="e">
        <f aca="false">N46/#REF!</f>
        <v>#VALUE!</v>
      </c>
      <c r="P46" s="141"/>
      <c r="Q46" s="78" t="n">
        <f aca="false">Q47+Q48+Q49+Q50+Q51+Q52</f>
        <v>0</v>
      </c>
    </row>
    <row r="47" customFormat="false" ht="12.75" hidden="true" customHeight="false" outlineLevel="0" collapsed="false">
      <c r="A47" s="55"/>
      <c r="B47" s="55"/>
      <c r="C47" s="55"/>
      <c r="D47" s="67"/>
      <c r="E47" s="112" t="s">
        <v>148</v>
      </c>
      <c r="F47" s="112"/>
      <c r="G47" s="69" t="s">
        <v>149</v>
      </c>
      <c r="H47" s="70" t="n">
        <v>1430</v>
      </c>
      <c r="I47" s="71"/>
      <c r="J47" s="69" t="s">
        <v>149</v>
      </c>
      <c r="K47" s="78" t="n">
        <v>1430</v>
      </c>
      <c r="L47" s="71"/>
      <c r="M47" s="139"/>
      <c r="N47" s="118" t="n">
        <v>0</v>
      </c>
      <c r="O47" s="119" t="e">
        <f aca="false">N47/#REF!</f>
        <v>#VALUE!</v>
      </c>
      <c r="P47" s="141"/>
      <c r="Q47" s="78" t="n">
        <v>0</v>
      </c>
    </row>
    <row r="48" customFormat="false" ht="12.75" hidden="true" customHeight="false" outlineLevel="0" collapsed="false">
      <c r="A48" s="55"/>
      <c r="B48" s="55"/>
      <c r="C48" s="55"/>
      <c r="D48" s="67"/>
      <c r="E48" s="112" t="s">
        <v>151</v>
      </c>
      <c r="F48" s="112"/>
      <c r="G48" s="69" t="s">
        <v>29</v>
      </c>
      <c r="H48" s="70" t="n">
        <v>108</v>
      </c>
      <c r="I48" s="71"/>
      <c r="J48" s="69" t="s">
        <v>29</v>
      </c>
      <c r="K48" s="78" t="n">
        <v>108</v>
      </c>
      <c r="L48" s="71"/>
      <c r="M48" s="139"/>
      <c r="N48" s="118" t="n">
        <v>0</v>
      </c>
      <c r="O48" s="119" t="e">
        <f aca="false">N48/#REF!</f>
        <v>#VALUE!</v>
      </c>
      <c r="P48" s="141"/>
      <c r="Q48" s="78" t="n">
        <v>0</v>
      </c>
    </row>
    <row r="49" customFormat="false" ht="12.75" hidden="true" customHeight="true" outlineLevel="0" collapsed="false">
      <c r="A49" s="55"/>
      <c r="B49" s="55"/>
      <c r="C49" s="55"/>
      <c r="D49" s="67"/>
      <c r="E49" s="112" t="s">
        <v>153</v>
      </c>
      <c r="F49" s="112"/>
      <c r="G49" s="69" t="s">
        <v>49</v>
      </c>
      <c r="H49" s="70" t="n">
        <v>1160</v>
      </c>
      <c r="I49" s="71"/>
      <c r="J49" s="69" t="s">
        <v>49</v>
      </c>
      <c r="K49" s="78" t="n">
        <v>1160</v>
      </c>
      <c r="L49" s="71"/>
      <c r="M49" s="139"/>
      <c r="N49" s="118" t="n">
        <v>0</v>
      </c>
      <c r="O49" s="119"/>
      <c r="P49" s="141"/>
      <c r="Q49" s="78" t="n">
        <v>0</v>
      </c>
    </row>
    <row r="50" customFormat="false" ht="12.75" hidden="true" customHeight="false" outlineLevel="0" collapsed="false">
      <c r="A50" s="55"/>
      <c r="B50" s="55"/>
      <c r="C50" s="55"/>
      <c r="D50" s="67"/>
      <c r="E50" s="113" t="s">
        <v>154</v>
      </c>
      <c r="F50" s="113"/>
      <c r="G50" s="69"/>
      <c r="H50" s="78"/>
      <c r="I50" s="71"/>
      <c r="J50" s="69"/>
      <c r="K50" s="78"/>
      <c r="L50" s="71"/>
      <c r="M50" s="139"/>
      <c r="N50" s="118" t="n">
        <v>0</v>
      </c>
      <c r="O50" s="119" t="e">
        <f aca="false">N50/#REF!</f>
        <v>#VALUE!</v>
      </c>
      <c r="P50" s="141"/>
      <c r="Q50" s="78" t="n">
        <v>0</v>
      </c>
    </row>
    <row r="51" customFormat="false" ht="12.75" hidden="true" customHeight="true" outlineLevel="0" collapsed="false">
      <c r="A51" s="55"/>
      <c r="B51" s="55"/>
      <c r="C51" s="55"/>
      <c r="D51" s="67"/>
      <c r="E51" s="112" t="s">
        <v>155</v>
      </c>
      <c r="F51" s="112"/>
      <c r="G51" s="69"/>
      <c r="H51" s="114" t="n">
        <v>1000</v>
      </c>
      <c r="I51" s="77"/>
      <c r="J51" s="69"/>
      <c r="K51" s="81" t="n">
        <v>1000</v>
      </c>
      <c r="L51" s="77"/>
      <c r="M51" s="139"/>
      <c r="N51" s="118" t="n">
        <v>0</v>
      </c>
      <c r="O51" s="119" t="e">
        <f aca="false">N51/#REF!</f>
        <v>#VALUE!</v>
      </c>
      <c r="P51" s="141"/>
      <c r="Q51" s="81" t="n">
        <v>0</v>
      </c>
    </row>
    <row r="52" customFormat="false" ht="12.75" hidden="true" customHeight="false" outlineLevel="0" collapsed="false">
      <c r="A52" s="55"/>
      <c r="B52" s="55"/>
      <c r="C52" s="55"/>
      <c r="D52" s="67"/>
      <c r="E52" s="113" t="s">
        <v>156</v>
      </c>
      <c r="F52" s="113"/>
      <c r="G52" s="69"/>
      <c r="H52" s="78" t="n">
        <v>7120</v>
      </c>
      <c r="I52" s="71"/>
      <c r="J52" s="69"/>
      <c r="K52" s="78" t="n">
        <v>7120</v>
      </c>
      <c r="L52" s="71"/>
      <c r="M52" s="139"/>
      <c r="N52" s="118" t="n">
        <v>0</v>
      </c>
      <c r="O52" s="119" t="e">
        <f aca="false">N52/#REF!</f>
        <v>#VALUE!</v>
      </c>
      <c r="P52" s="141"/>
      <c r="Q52" s="78" t="n">
        <v>0</v>
      </c>
    </row>
    <row r="53" customFormat="false" ht="12.75" hidden="false" customHeight="false" outlineLevel="0" collapsed="false">
      <c r="A53" s="43" t="s">
        <v>157</v>
      </c>
      <c r="B53" s="44"/>
      <c r="C53" s="44"/>
      <c r="D53" s="44"/>
      <c r="E53" s="44"/>
      <c r="F53" s="44"/>
      <c r="G53" s="46"/>
      <c r="H53" s="47"/>
      <c r="I53" s="45"/>
      <c r="J53" s="46"/>
      <c r="K53" s="47"/>
      <c r="L53" s="115"/>
      <c r="M53" s="46"/>
      <c r="N53" s="93" t="e">
        <f aca="false">SUM(N54,N58,N61)</f>
        <v>#REF!</v>
      </c>
      <c r="O53" s="119" t="e">
        <f aca="false">N53/#REF!</f>
        <v>#REF!</v>
      </c>
      <c r="P53" s="136"/>
      <c r="Q53" s="52" t="e">
        <f aca="false">SUM(Q54,Q58,Q61)</f>
        <v>#REF!</v>
      </c>
    </row>
    <row r="54" customFormat="false" ht="12.75" hidden="false" customHeight="false" outlineLevel="0" collapsed="false">
      <c r="A54" s="117"/>
      <c r="B54" s="43"/>
      <c r="C54" s="44" t="s">
        <v>212</v>
      </c>
      <c r="D54" s="44"/>
      <c r="E54" s="44"/>
      <c r="F54" s="44"/>
      <c r="G54" s="45"/>
      <c r="H54" s="46"/>
      <c r="I54" s="47"/>
      <c r="J54" s="45"/>
      <c r="K54" s="46"/>
      <c r="L54" s="47"/>
      <c r="M54" s="115"/>
      <c r="N54" s="93" t="e">
        <f aca="false">SUM(N55,N56,N57,#REF!,)</f>
        <v>#REF!</v>
      </c>
      <c r="O54" s="119" t="e">
        <f aca="false">N54/#REF!</f>
        <v>#REF!</v>
      </c>
      <c r="P54" s="136"/>
      <c r="Q54" s="52" t="e">
        <f aca="false">SUM(Q55,Q56,Q57,#REF!,)</f>
        <v>#REF!</v>
      </c>
    </row>
    <row r="55" customFormat="false" ht="12.75" hidden="false" customHeight="false" outlineLevel="0" collapsed="false">
      <c r="A55" s="55"/>
      <c r="B55" s="55"/>
      <c r="C55" s="55"/>
      <c r="D55" s="67" t="s">
        <v>213</v>
      </c>
      <c r="E55" s="101" t="s">
        <v>214</v>
      </c>
      <c r="F55" s="101"/>
      <c r="G55" s="69"/>
      <c r="H55" s="70"/>
      <c r="I55" s="71"/>
      <c r="J55" s="69"/>
      <c r="K55" s="78"/>
      <c r="L55" s="71"/>
      <c r="M55" s="139" t="s">
        <v>53</v>
      </c>
      <c r="N55" s="118" t="e">
        <f aca="false">SUM(#REF!)</f>
        <v>#REF!</v>
      </c>
      <c r="O55" s="118" t="e">
        <f aca="false">SUM(#REF!)</f>
        <v>#REF!</v>
      </c>
      <c r="P55" s="148" t="n">
        <v>1</v>
      </c>
      <c r="Q55" s="66" t="e">
        <f aca="false">SUM(#REF!)</f>
        <v>#REF!</v>
      </c>
    </row>
    <row r="56" customFormat="false" ht="12.75" hidden="false" customHeight="false" outlineLevel="0" collapsed="false">
      <c r="A56" s="55"/>
      <c r="B56" s="55"/>
      <c r="C56" s="55"/>
      <c r="D56" s="67" t="s">
        <v>215</v>
      </c>
      <c r="E56" s="101" t="s">
        <v>216</v>
      </c>
      <c r="F56" s="101"/>
      <c r="G56" s="69"/>
      <c r="H56" s="70"/>
      <c r="I56" s="71"/>
      <c r="J56" s="69"/>
      <c r="K56" s="78"/>
      <c r="L56" s="71"/>
      <c r="M56" s="139" t="s">
        <v>27</v>
      </c>
      <c r="N56" s="118" t="e">
        <f aca="false">SUM(#REF!)</f>
        <v>#REF!</v>
      </c>
      <c r="O56" s="119" t="e">
        <f aca="false">N56/#REF!</f>
        <v>#REF!</v>
      </c>
      <c r="P56" s="141" t="n">
        <v>3</v>
      </c>
      <c r="Q56" s="66" t="e">
        <f aca="false">SUM(#REF!)</f>
        <v>#REF!</v>
      </c>
    </row>
    <row r="57" customFormat="false" ht="12.75" hidden="false" customHeight="false" outlineLevel="0" collapsed="false">
      <c r="A57" s="55"/>
      <c r="B57" s="55"/>
      <c r="C57" s="55"/>
      <c r="D57" s="67" t="s">
        <v>217</v>
      </c>
      <c r="E57" s="101" t="s">
        <v>218</v>
      </c>
      <c r="F57" s="101"/>
      <c r="G57" s="69"/>
      <c r="H57" s="70"/>
      <c r="I57" s="71"/>
      <c r="J57" s="69"/>
      <c r="K57" s="78"/>
      <c r="L57" s="71"/>
      <c r="M57" s="139"/>
      <c r="N57" s="118" t="e">
        <f aca="false">SUM(#REF!)</f>
        <v>#REF!</v>
      </c>
      <c r="O57" s="119" t="e">
        <f aca="false">N57/#REF!</f>
        <v>#REF!</v>
      </c>
      <c r="P57" s="141" t="n">
        <v>19</v>
      </c>
      <c r="Q57" s="66" t="e">
        <f aca="false">SUM(#REF!)</f>
        <v>#REF!</v>
      </c>
    </row>
    <row r="58" customFormat="false" ht="14.25" hidden="false" customHeight="true" outlineLevel="0" collapsed="false">
      <c r="A58" s="55"/>
      <c r="B58" s="43" t="s">
        <v>161</v>
      </c>
      <c r="C58" s="44" t="s">
        <v>219</v>
      </c>
      <c r="D58" s="44"/>
      <c r="E58" s="44"/>
      <c r="F58" s="44"/>
      <c r="G58" s="45"/>
      <c r="H58" s="46"/>
      <c r="I58" s="47"/>
      <c r="J58" s="45"/>
      <c r="K58" s="46"/>
      <c r="L58" s="47"/>
      <c r="M58" s="115"/>
      <c r="N58" s="93" t="e">
        <f aca="false">#REF!+#REF!</f>
        <v>#VALUE!</v>
      </c>
      <c r="O58" s="119" t="e">
        <f aca="false">N58/#REF!</f>
        <v>#VALUE!</v>
      </c>
      <c r="P58" s="136"/>
      <c r="Q58" s="52" t="e">
        <f aca="false">#REF!+#REF!</f>
        <v>#VALUE!</v>
      </c>
    </row>
    <row r="59" customFormat="false" ht="12.75" hidden="false" customHeight="true" outlineLevel="0" collapsed="false">
      <c r="A59" s="55"/>
      <c r="B59" s="55"/>
      <c r="D59" s="95"/>
      <c r="E59" s="145" t="s">
        <v>220</v>
      </c>
      <c r="F59" s="145"/>
      <c r="G59" s="69"/>
      <c r="H59" s="70" t="n">
        <v>8424</v>
      </c>
      <c r="I59" s="71"/>
      <c r="J59" s="69"/>
      <c r="K59" s="78" t="n">
        <v>8424</v>
      </c>
      <c r="L59" s="71"/>
      <c r="M59" s="139" t="s">
        <v>51</v>
      </c>
      <c r="N59" s="118" t="n">
        <v>16800</v>
      </c>
      <c r="O59" s="119" t="e">
        <f aca="false">N59/#REF!</f>
        <v>#VALUE!</v>
      </c>
      <c r="P59" s="149" t="n">
        <v>22</v>
      </c>
      <c r="Q59" s="78" t="n">
        <v>18480</v>
      </c>
    </row>
    <row r="60" customFormat="false" ht="14.25" hidden="false" customHeight="true" outlineLevel="0" collapsed="false">
      <c r="A60" s="55"/>
      <c r="B60" s="55"/>
      <c r="C60" s="55"/>
      <c r="D60" s="67"/>
      <c r="E60" s="150"/>
      <c r="F60" s="150"/>
      <c r="G60" s="69"/>
      <c r="H60" s="78"/>
      <c r="I60" s="71"/>
      <c r="J60" s="69"/>
      <c r="K60" s="78"/>
      <c r="L60" s="71"/>
      <c r="M60" s="139"/>
      <c r="N60" s="118"/>
      <c r="O60" s="119"/>
      <c r="P60" s="141"/>
      <c r="Q60" s="78"/>
    </row>
    <row r="61" customFormat="false" ht="14.25" hidden="false" customHeight="true" outlineLevel="0" collapsed="false">
      <c r="A61" s="55"/>
      <c r="B61" s="43"/>
      <c r="C61" s="44"/>
      <c r="D61" s="44"/>
      <c r="E61" s="44"/>
      <c r="F61" s="44"/>
      <c r="G61" s="45"/>
      <c r="H61" s="46"/>
      <c r="I61" s="47"/>
      <c r="J61" s="45"/>
      <c r="K61" s="46"/>
      <c r="L61" s="47"/>
      <c r="M61" s="115"/>
      <c r="N61" s="93"/>
      <c r="O61" s="119"/>
      <c r="P61" s="136"/>
      <c r="Q61" s="52"/>
    </row>
    <row r="62" customFormat="false" ht="12.75" hidden="true" customHeight="false" outlineLevel="0" collapsed="false">
      <c r="A62" s="55"/>
      <c r="B62" s="55"/>
      <c r="C62" s="55"/>
      <c r="D62" s="67"/>
      <c r="E62" s="55"/>
      <c r="F62" s="55"/>
      <c r="G62" s="69"/>
      <c r="H62" s="70"/>
      <c r="I62" s="71"/>
      <c r="J62" s="69"/>
      <c r="K62" s="78"/>
      <c r="L62" s="71"/>
      <c r="M62" s="139"/>
      <c r="N62" s="118"/>
      <c r="O62" s="119"/>
      <c r="P62" s="141"/>
      <c r="Q62" s="78"/>
    </row>
    <row r="63" customFormat="false" ht="12.75" hidden="true" customHeight="false" outlineLevel="0" collapsed="false">
      <c r="A63" s="120" t="s">
        <v>182</v>
      </c>
      <c r="B63" s="120" t="s">
        <v>183</v>
      </c>
      <c r="C63" s="55"/>
      <c r="D63" s="67"/>
      <c r="E63" s="55"/>
      <c r="F63" s="55"/>
      <c r="G63" s="69"/>
      <c r="H63" s="70"/>
      <c r="I63" s="71"/>
      <c r="J63" s="69"/>
      <c r="K63" s="78"/>
      <c r="L63" s="71"/>
      <c r="M63" s="139"/>
      <c r="N63" s="118"/>
      <c r="O63" s="119"/>
      <c r="P63" s="141"/>
      <c r="Q63" s="78"/>
    </row>
    <row r="64" customFormat="false" ht="12.75" hidden="true" customHeight="false" outlineLevel="0" collapsed="false">
      <c r="A64" s="55"/>
      <c r="B64" s="55"/>
      <c r="C64" s="55"/>
      <c r="D64" s="67" t="s">
        <v>184</v>
      </c>
      <c r="E64" s="55" t="s">
        <v>185</v>
      </c>
      <c r="F64" s="55"/>
      <c r="G64" s="69"/>
      <c r="H64" s="70"/>
      <c r="I64" s="71"/>
      <c r="J64" s="69"/>
      <c r="K64" s="78"/>
      <c r="L64" s="71"/>
      <c r="M64" s="139"/>
      <c r="N64" s="118"/>
      <c r="O64" s="119"/>
      <c r="P64" s="141"/>
      <c r="Q64" s="78"/>
    </row>
    <row r="65" customFormat="false" ht="12.75" hidden="true" customHeight="false" outlineLevel="0" collapsed="false">
      <c r="A65" s="55"/>
      <c r="B65" s="55"/>
      <c r="C65" s="55"/>
      <c r="D65" s="67" t="s">
        <v>186</v>
      </c>
      <c r="E65" s="55" t="s">
        <v>187</v>
      </c>
      <c r="F65" s="55"/>
      <c r="G65" s="69"/>
      <c r="H65" s="70"/>
      <c r="I65" s="71"/>
      <c r="J65" s="69"/>
      <c r="K65" s="78"/>
      <c r="L65" s="71"/>
      <c r="M65" s="139"/>
      <c r="N65" s="118"/>
      <c r="O65" s="119"/>
      <c r="P65" s="141"/>
      <c r="Q65" s="78"/>
    </row>
    <row r="66" customFormat="false" ht="12.75" hidden="true" customHeight="false" outlineLevel="0" collapsed="false">
      <c r="A66" s="55"/>
      <c r="B66" s="55"/>
      <c r="C66" s="55"/>
      <c r="D66" s="67" t="s">
        <v>188</v>
      </c>
      <c r="E66" s="55" t="s">
        <v>189</v>
      </c>
      <c r="F66" s="55"/>
      <c r="G66" s="69"/>
      <c r="H66" s="70"/>
      <c r="I66" s="71"/>
      <c r="J66" s="69"/>
      <c r="K66" s="78"/>
      <c r="L66" s="71"/>
      <c r="M66" s="139"/>
      <c r="N66" s="118"/>
      <c r="O66" s="121"/>
      <c r="P66" s="151"/>
      <c r="Q66" s="78"/>
    </row>
    <row r="67" customFormat="false" ht="12.75" hidden="true" customHeight="false" outlineLevel="0" collapsed="false">
      <c r="A67" s="55"/>
      <c r="B67" s="55"/>
      <c r="C67" s="55"/>
      <c r="D67" s="67" t="s">
        <v>190</v>
      </c>
      <c r="E67" s="55" t="s">
        <v>191</v>
      </c>
      <c r="F67" s="55"/>
      <c r="G67" s="69"/>
      <c r="H67" s="70"/>
      <c r="I67" s="71"/>
      <c r="J67" s="69"/>
      <c r="K67" s="78"/>
      <c r="L67" s="71"/>
      <c r="M67" s="139"/>
      <c r="N67" s="118"/>
      <c r="O67" s="121"/>
      <c r="P67" s="151"/>
      <c r="Q67" s="78"/>
    </row>
    <row r="68" customFormat="false" ht="12.75" hidden="true" customHeight="false" outlineLevel="0" collapsed="false">
      <c r="A68" s="55"/>
      <c r="B68" s="55"/>
      <c r="C68" s="55"/>
      <c r="D68" s="67" t="s">
        <v>192</v>
      </c>
      <c r="E68" s="55" t="s">
        <v>193</v>
      </c>
      <c r="F68" s="55"/>
      <c r="G68" s="69"/>
      <c r="H68" s="70"/>
      <c r="I68" s="71"/>
      <c r="J68" s="69"/>
      <c r="K68" s="78"/>
      <c r="L68" s="71"/>
      <c r="M68" s="139"/>
      <c r="N68" s="118"/>
      <c r="O68" s="121"/>
      <c r="P68" s="151"/>
      <c r="Q68" s="78"/>
    </row>
    <row r="69" customFormat="false" ht="12.75" hidden="true" customHeight="false" outlineLevel="0" collapsed="false">
      <c r="A69" s="55"/>
      <c r="B69" s="55"/>
      <c r="C69" s="55"/>
      <c r="D69" s="67" t="s">
        <v>194</v>
      </c>
      <c r="E69" s="55" t="s">
        <v>195</v>
      </c>
      <c r="F69" s="55"/>
      <c r="G69" s="69"/>
      <c r="H69" s="70"/>
      <c r="I69" s="71"/>
      <c r="J69" s="69"/>
      <c r="K69" s="78"/>
      <c r="L69" s="71"/>
      <c r="M69" s="139"/>
      <c r="N69" s="118"/>
      <c r="O69" s="121"/>
      <c r="P69" s="151"/>
      <c r="Q69" s="78"/>
    </row>
    <row r="70" customFormat="false" ht="12.75" hidden="true" customHeight="false" outlineLevel="0" collapsed="false">
      <c r="A70" s="55"/>
      <c r="B70" s="55"/>
      <c r="C70" s="55"/>
      <c r="D70" s="67" t="s">
        <v>196</v>
      </c>
      <c r="E70" s="55" t="s">
        <v>197</v>
      </c>
      <c r="F70" s="55"/>
      <c r="G70" s="69"/>
      <c r="H70" s="70"/>
      <c r="I70" s="71"/>
      <c r="J70" s="69"/>
      <c r="K70" s="78"/>
      <c r="L70" s="71"/>
      <c r="M70" s="139"/>
      <c r="N70" s="118"/>
      <c r="O70" s="121"/>
      <c r="P70" s="151"/>
      <c r="Q70" s="78"/>
    </row>
    <row r="71" customFormat="false" ht="12.75" hidden="false" customHeight="false" outlineLevel="0" collapsed="false">
      <c r="O71" s="121"/>
      <c r="P71" s="152"/>
    </row>
  </sheetData>
  <mergeCells count="61">
    <mergeCell ref="A1:N1"/>
    <mergeCell ref="A2:F2"/>
    <mergeCell ref="B3:F3"/>
    <mergeCell ref="B4:F4"/>
    <mergeCell ref="C5:F5"/>
    <mergeCell ref="E6:F6"/>
    <mergeCell ref="E7:F7"/>
    <mergeCell ref="D8:F8"/>
    <mergeCell ref="D9:F9"/>
    <mergeCell ref="D10:F10"/>
    <mergeCell ref="D11:F11"/>
    <mergeCell ref="D12:F12"/>
    <mergeCell ref="C13:F13"/>
    <mergeCell ref="E14:F14"/>
    <mergeCell ref="E15:F15"/>
    <mergeCell ref="E16:F16"/>
    <mergeCell ref="E17:F17"/>
    <mergeCell ref="E18:F18"/>
    <mergeCell ref="E19:F19"/>
    <mergeCell ref="E20:F20"/>
    <mergeCell ref="D21:F21"/>
    <mergeCell ref="D22:F22"/>
    <mergeCell ref="E23:F23"/>
    <mergeCell ref="E24:F24"/>
    <mergeCell ref="E25:F25"/>
    <mergeCell ref="D26:F26"/>
    <mergeCell ref="C27:F27"/>
    <mergeCell ref="E28:F28"/>
    <mergeCell ref="E29:F29"/>
    <mergeCell ref="E30:F30"/>
    <mergeCell ref="D31:F31"/>
    <mergeCell ref="D32:F32"/>
    <mergeCell ref="D33:F33"/>
    <mergeCell ref="D34:F34"/>
    <mergeCell ref="D35:F35"/>
    <mergeCell ref="D36:F36"/>
    <mergeCell ref="D37:F37"/>
    <mergeCell ref="C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B53:F53"/>
    <mergeCell ref="C54:F54"/>
    <mergeCell ref="E55:F55"/>
    <mergeCell ref="E56:F56"/>
    <mergeCell ref="E57:F57"/>
    <mergeCell ref="C58:F58"/>
    <mergeCell ref="E59:F59"/>
    <mergeCell ref="E60:F60"/>
    <mergeCell ref="C61:F6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rowBreaks count="2" manualBreakCount="2">
    <brk id="25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00:16Z</dcterms:created>
  <dc:creator>gabij</dc:creator>
  <dc:description/>
  <dc:language>en-US</dc:language>
  <cp:lastModifiedBy>Báll Sándor</cp:lastModifiedBy>
  <cp:lastPrinted>2016-01-20T14:29:33Z</cp:lastPrinted>
  <dcterms:modified xsi:type="dcterms:W3CDTF">2016-01-25T10:14:35Z</dcterms:modified>
  <cp:revision>0</cp:revision>
  <dc:subject/>
  <dc:title/>
</cp:coreProperties>
</file>