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idősoros" sheetId="1" state="visible" r:id="rId2"/>
    <sheet name="költséghely szerint" sheetId="2" state="visible" r:id="rId3"/>
    <sheet name="összehasonlítás új" sheetId="3" state="visible" r:id="rId4"/>
    <sheet name="Munka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5">
  <si>
    <t xml:space="preserve">tárgyévi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ingatlan hasznosítás</t>
  </si>
  <si>
    <t xml:space="preserve">ebből állandó szerződéssel</t>
  </si>
  <si>
    <t xml:space="preserve">ebből Sóstó</t>
  </si>
  <si>
    <t xml:space="preserve">ebból Tata</t>
  </si>
  <si>
    <t xml:space="preserve">ebból Rozgonyi</t>
  </si>
  <si>
    <t xml:space="preserve">továbbszámlázott közüzemi díjak</t>
  </si>
  <si>
    <t xml:space="preserve">műfüves pályák bevétele</t>
  </si>
  <si>
    <t xml:space="preserve">teniszpálya bevétele</t>
  </si>
  <si>
    <t xml:space="preserve">ebből pálya</t>
  </si>
  <si>
    <t xml:space="preserve">ebből büfé</t>
  </si>
  <si>
    <t xml:space="preserve">strandbevétel</t>
  </si>
  <si>
    <t xml:space="preserve">Sóstó szállásbevétel</t>
  </si>
  <si>
    <t xml:space="preserve">gyermeküdültetés (siófoki tábor) összesen</t>
  </si>
  <si>
    <t xml:space="preserve">ebből saját bevétel</t>
  </si>
  <si>
    <t xml:space="preserve">ebből önkormányzati szociális támogatás</t>
  </si>
  <si>
    <t xml:space="preserve">önkormányzati működési támogatás (havi összesen)</t>
  </si>
  <si>
    <t xml:space="preserve">tárgyidőszak (hónap) 1. hete</t>
  </si>
  <si>
    <t xml:space="preserve">tárgyidőszak (hónap) 2. hete</t>
  </si>
  <si>
    <t xml:space="preserve">tárgyidőszak (hónap) 3. hete</t>
  </si>
  <si>
    <t xml:space="preserve">tárgyidőszak (hónap) 4. hete</t>
  </si>
  <si>
    <t xml:space="preserve">önkormányzati céltámogatás beépülve a tárgyévi működési támogatásba (Csobánka téri jégpálya)</t>
  </si>
  <si>
    <t xml:space="preserve">önkormányzati fejlesztési támogatás (továbbszámlázás)</t>
  </si>
  <si>
    <t xml:space="preserve">-</t>
  </si>
  <si>
    <t xml:space="preserve">ráfordítások</t>
  </si>
  <si>
    <t xml:space="preserve">bérköltség</t>
  </si>
  <si>
    <t xml:space="preserve">táboroztatáshoz kapcsolódó bérktsg</t>
  </si>
  <si>
    <t xml:space="preserve">személyi jellegű egyéb kifizetések</t>
  </si>
  <si>
    <t xml:space="preserve">közterhek, járulékok</t>
  </si>
  <si>
    <t xml:space="preserve">egyszerűsített foglalkoztatás és járuléka (diáksport, események, egyéb alkalmi foglalkoztatás)</t>
  </si>
  <si>
    <t xml:space="preserve">sportösztöndíj (járulékkal, adóval)</t>
  </si>
  <si>
    <t xml:space="preserve">igénybevett anyagjellegű szolgáltatások</t>
  </si>
  <si>
    <t xml:space="preserve">ebből közüzemi díjak</t>
  </si>
  <si>
    <t xml:space="preserve">egyéb szolgáltatások</t>
  </si>
  <si>
    <t xml:space="preserve">anyagjellegű ráfordítások</t>
  </si>
  <si>
    <t xml:space="preserve">adózás előtti eredmény</t>
  </si>
  <si>
    <t xml:space="preserve">Központ</t>
  </si>
  <si>
    <t xml:space="preserve">Kalap u.</t>
  </si>
  <si>
    <t xml:space="preserve">Óbudai Szabadidő Park (Laborc u.)</t>
  </si>
  <si>
    <t xml:space="preserve">Sóstó</t>
  </si>
  <si>
    <t xml:space="preserve">Rendezvények</t>
  </si>
  <si>
    <t xml:space="preserve">Csúcs-hegy</t>
  </si>
  <si>
    <t xml:space="preserve">Kossuth Lajos ü.p.</t>
  </si>
  <si>
    <t xml:space="preserve">Huszti út</t>
  </si>
  <si>
    <t xml:space="preserve">Rozgonyi P. u.</t>
  </si>
  <si>
    <t xml:space="preserve">műfüves pályák</t>
  </si>
  <si>
    <t xml:space="preserve">Tata</t>
  </si>
  <si>
    <t xml:space="preserve">csere-üdültetés</t>
  </si>
  <si>
    <t xml:space="preserve">óvodai úszásoktatás</t>
  </si>
  <si>
    <t xml:space="preserve">korcsolya-oktatás</t>
  </si>
  <si>
    <t xml:space="preserve">Diáksport</t>
  </si>
  <si>
    <t xml:space="preserve">Fő téri jégpálya</t>
  </si>
  <si>
    <t xml:space="preserve">Csobánka téri jégpálya</t>
  </si>
  <si>
    <t xml:space="preserve">bevétel</t>
  </si>
  <si>
    <t xml:space="preserve">saját bevétel</t>
  </si>
  <si>
    <t xml:space="preserve">továbbszámlázott közüzemi díjak bevétele</t>
  </si>
  <si>
    <t xml:space="preserve">önkormányzati finanszírozás</t>
  </si>
  <si>
    <t xml:space="preserve">közvetett önkormányzati támogatás (gyermeküdültetés)</t>
  </si>
  <si>
    <t xml:space="preserve">állami pályázati támogatás (Fő téri jégpálya)</t>
  </si>
  <si>
    <t xml:space="preserve">működési költségek összesen</t>
  </si>
  <si>
    <t xml:space="preserve">táboroztatáshoz kapcsolódó ráfordítás</t>
  </si>
  <si>
    <t xml:space="preserve">igénybevett ráfordítások</t>
  </si>
  <si>
    <t xml:space="preserve">egyenleg</t>
  </si>
  <si>
    <t xml:space="preserve">Előző évi eredeti előirányzat          </t>
  </si>
  <si>
    <t xml:space="preserve">Előző évi módosított előirányzat               </t>
  </si>
  <si>
    <t xml:space="preserve">2015. dec.31. várható teljesítés          </t>
  </si>
  <si>
    <t xml:space="preserve">teljesülési szint (terv/várható)</t>
  </si>
  <si>
    <t xml:space="preserve">2016. évi tervezett előirányzat</t>
  </si>
  <si>
    <t xml:space="preserve">állami pályázati támogatás (MOB pályázat)</t>
  </si>
  <si>
    <t xml:space="preserve">törzs bérköltség</t>
  </si>
  <si>
    <t xml:space="preserve">táboroztatással kapcsolatos bérkts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_-* #,##0.00000\ _F_t_-;\-* #,##0.00000\ _F_t_-;_-* \-??\ _F_t_-;_-@_-"/>
    <numFmt numFmtId="168" formatCode="_-* #,##0.000\ _F_t_-;\-* #,##0.000\ _F_t_-;_-* \-??\ _F_t_-;_-@_-"/>
    <numFmt numFmtId="169" formatCode="0%"/>
    <numFmt numFmtId="170" formatCode="_-* #,##0.0000\ _F_t_-;\-* #,##0.0000\ _F_t_-;_-* \-??\ _F_t_-;_-@_-"/>
    <numFmt numFmtId="171" formatCode="[$-409]m/d/yyyy"/>
    <numFmt numFmtId="172" formatCode="_-* #,##0\ _F_t_-;\-* #,##0\ _F_t_-;_-* &quot;- &quot;_F_t_-;_-@_-"/>
    <numFmt numFmtId="173" formatCode="#,##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2" fillId="0" borderId="0" xfId="19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4.28"/>
    <col collapsed="false" customWidth="true" hidden="false" outlineLevel="0" max="3" min="3" style="0" width="13.99"/>
    <col collapsed="false" customWidth="true" hidden="false" outlineLevel="0" max="6" min="4" style="0" width="14.28"/>
    <col collapsed="false" customWidth="true" hidden="false" outlineLevel="0" max="7" min="7" style="0" width="16.42"/>
    <col collapsed="false" customWidth="true" hidden="false" outlineLevel="0" max="8" min="8" style="0" width="15.13"/>
    <col collapsed="false" customWidth="true" hidden="false" outlineLevel="0" max="9" min="9" style="0" width="14.14"/>
    <col collapsed="false" customWidth="true" hidden="false" outlineLevel="0" max="11" min="10" style="0" width="14.7"/>
    <col collapsed="false" customWidth="true" hidden="false" outlineLevel="0" max="12" min="12" style="0" width="14.85"/>
    <col collapsed="false" customWidth="true" hidden="false" outlineLevel="0" max="13" min="13" style="0" width="14.41"/>
    <col collapsed="false" customWidth="true" hidden="false" outlineLevel="0" max="14" min="14" style="0" width="16.42"/>
    <col collapsed="false" customWidth="true" hidden="false" outlineLevel="0" max="15" min="15" style="0" width="1.99"/>
    <col collapsed="false" customWidth="true" hidden="false" outlineLevel="0" max="16" min="16" style="0" width="15.41"/>
    <col collapsed="false" customWidth="true" hidden="false" outlineLevel="0" max="17" min="17" style="0" width="14.56"/>
    <col collapsed="false" customWidth="true" hidden="false" outlineLevel="0" max="18" min="18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0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  <c r="G4" s="1" t="s">
        <v>6</v>
      </c>
      <c r="H4" s="1" t="s">
        <v>7</v>
      </c>
      <c r="I4" s="1" t="s">
        <v>8</v>
      </c>
      <c r="J4" s="1" t="s">
        <v>9</v>
      </c>
      <c r="K4" s="1" t="s">
        <v>10</v>
      </c>
      <c r="L4" s="1" t="s">
        <v>11</v>
      </c>
      <c r="M4" s="1" t="s">
        <v>12</v>
      </c>
      <c r="N4" s="1" t="s">
        <v>13</v>
      </c>
      <c r="P4" s="1"/>
    </row>
    <row r="5" customFormat="false" ht="12.75" hidden="false" customHeight="false" outlineLevel="0" collapsed="false">
      <c r="A5" s="3" t="s">
        <v>14</v>
      </c>
      <c r="B5" s="4" t="n">
        <f aca="false">+B6+B13+B14+B17+B19+B20+B11+B24</f>
        <v>23308389.8333333</v>
      </c>
      <c r="C5" s="4" t="n">
        <f aca="false">+C6+C13+C14+C17+C19+C20+C11+C24</f>
        <v>18558389.8333333</v>
      </c>
      <c r="D5" s="4" t="n">
        <f aca="false">+D6+D13+D14+D17+D19+D20+D11+D24</f>
        <v>18358389.8333333</v>
      </c>
      <c r="E5" s="4" t="n">
        <f aca="false">+E6+E13+E14+E17+E19+E20+E11+E24</f>
        <v>24658389.8333333</v>
      </c>
      <c r="F5" s="4" t="n">
        <f aca="false">+F6+F13+F14+F17+F19+F20+F11+F24</f>
        <v>19308389.8333333</v>
      </c>
      <c r="G5" s="4" t="n">
        <f aca="false">+G6+G13+G14+G17+G19+G20+G11+G24</f>
        <v>43008389.8333333</v>
      </c>
      <c r="H5" s="4" t="n">
        <f aca="false">+H6+H13+H14+H17+H19+H20+H11+H24</f>
        <v>20858389.8333333</v>
      </c>
      <c r="I5" s="4" t="n">
        <f aca="false">+I6+I13+I14+I17+I19+I20+I11+I24</f>
        <v>25958389.8333333</v>
      </c>
      <c r="J5" s="4" t="n">
        <f aca="false">+J6+J13+J14+J17+J19+J20+J11+J24</f>
        <v>15108389.8333333</v>
      </c>
      <c r="K5" s="4" t="n">
        <f aca="false">+K6+K13+K14+K17+K19+K20+K11+K24</f>
        <v>23018389.8333333</v>
      </c>
      <c r="L5" s="4" t="n">
        <f aca="false">+L6+L13+L14+L17+L19+L20+L11+L24</f>
        <v>14808389.8333333</v>
      </c>
      <c r="M5" s="4" t="n">
        <f aca="false">+M6+M13+M14+M17+M19+M20+M11+M24</f>
        <v>13608389.8333333</v>
      </c>
      <c r="N5" s="4" t="n">
        <f aca="false">+N6+N13+N14+N17+N19+N20+N11+N24</f>
        <v>260560678</v>
      </c>
      <c r="P5" s="5"/>
    </row>
    <row r="6" customFormat="false" ht="12.75" hidden="false" customHeight="false" outlineLevel="0" collapsed="false">
      <c r="A6" s="6" t="s">
        <v>15</v>
      </c>
      <c r="B6" s="4" t="n">
        <f aca="false">+B7+B8+B9+B10</f>
        <v>658389.833333333</v>
      </c>
      <c r="C6" s="4" t="n">
        <f aca="false">+C7+C8+C9+C10</f>
        <v>658389.833333333</v>
      </c>
      <c r="D6" s="4" t="n">
        <f aca="false">+D7+D8+D9+D10</f>
        <v>658389.833333333</v>
      </c>
      <c r="E6" s="4" t="n">
        <f aca="false">+E7+E8+E9+E10</f>
        <v>658389.833333333</v>
      </c>
      <c r="F6" s="4" t="n">
        <f aca="false">+F7+F8+F9+F10</f>
        <v>858389.833333333</v>
      </c>
      <c r="G6" s="4" t="n">
        <f aca="false">+G7+G8+G9+G10</f>
        <v>808389.833333333</v>
      </c>
      <c r="H6" s="4" t="n">
        <f aca="false">+H7+H8+H9+H10</f>
        <v>2158389.83333333</v>
      </c>
      <c r="I6" s="4" t="n">
        <f aca="false">+I7+I8+I9+I10</f>
        <v>2058389.83333333</v>
      </c>
      <c r="J6" s="4" t="n">
        <f aca="false">+J7+J8+J9+J10</f>
        <v>708389.833333333</v>
      </c>
      <c r="K6" s="4" t="n">
        <f aca="false">+K7+K8+K9+K10</f>
        <v>658389.833333333</v>
      </c>
      <c r="L6" s="4" t="n">
        <f aca="false">+L7+L8+L9+L10</f>
        <v>658389.833333333</v>
      </c>
      <c r="M6" s="4" t="n">
        <f aca="false">+M7+M8+M9+M10</f>
        <v>658389.833333333</v>
      </c>
      <c r="N6" s="7" t="n">
        <f aca="false">SUM(B6:M6)</f>
        <v>11200678</v>
      </c>
      <c r="P6" s="8"/>
    </row>
    <row r="7" customFormat="false" ht="12.75" hidden="false" customHeight="false" outlineLevel="0" collapsed="false">
      <c r="A7" s="9" t="s">
        <v>16</v>
      </c>
      <c r="B7" s="10" t="n">
        <f aca="false">(4973023+2927655)/12</f>
        <v>658389.833333333</v>
      </c>
      <c r="C7" s="10" t="n">
        <f aca="false">(4973023+2927655)/12</f>
        <v>658389.833333333</v>
      </c>
      <c r="D7" s="10" t="n">
        <f aca="false">(4973023+2927655)/12</f>
        <v>658389.833333333</v>
      </c>
      <c r="E7" s="10" t="n">
        <f aca="false">(4973023+2927655)/12</f>
        <v>658389.833333333</v>
      </c>
      <c r="F7" s="10" t="n">
        <f aca="false">(4973023+2927655)/12</f>
        <v>658389.833333333</v>
      </c>
      <c r="G7" s="10" t="n">
        <f aca="false">(4973023+2927655)/12</f>
        <v>658389.833333333</v>
      </c>
      <c r="H7" s="10" t="n">
        <f aca="false">(4973023+2927655)/12</f>
        <v>658389.833333333</v>
      </c>
      <c r="I7" s="10" t="n">
        <f aca="false">(4973023+2927655)/12</f>
        <v>658389.833333333</v>
      </c>
      <c r="J7" s="10" t="n">
        <f aca="false">(4973023+2927655)/12</f>
        <v>658389.833333333</v>
      </c>
      <c r="K7" s="10" t="n">
        <f aca="false">(4973023+2927655)/12</f>
        <v>658389.833333333</v>
      </c>
      <c r="L7" s="10" t="n">
        <f aca="false">(4973023+2927655)/12</f>
        <v>658389.833333333</v>
      </c>
      <c r="M7" s="10" t="n">
        <f aca="false">(4973023+2927655)/12</f>
        <v>658389.833333333</v>
      </c>
      <c r="N7" s="10" t="n">
        <f aca="false">SUM(B7:M7)</f>
        <v>7900678</v>
      </c>
      <c r="P7" s="5"/>
    </row>
    <row r="8" s="1" customFormat="true" ht="12.75" hidden="false" customHeight="false" outlineLevel="0" collapsed="false">
      <c r="A8" s="9" t="s">
        <v>17</v>
      </c>
      <c r="B8" s="10" t="n">
        <v>0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0" t="n">
        <v>1250000</v>
      </c>
      <c r="I8" s="10" t="n">
        <v>125000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f aca="false">SUM(B8:M8)</f>
        <v>2500000</v>
      </c>
      <c r="P8" s="11"/>
    </row>
    <row r="9" customFormat="false" ht="12.75" hidden="false" customHeight="false" outlineLevel="0" collapsed="false">
      <c r="A9" s="9" t="s">
        <v>18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150000</v>
      </c>
      <c r="G9" s="10" t="n">
        <v>100000</v>
      </c>
      <c r="H9" s="10" t="n">
        <v>200000</v>
      </c>
      <c r="I9" s="10" t="n">
        <v>100000</v>
      </c>
      <c r="J9" s="10" t="n">
        <v>50000</v>
      </c>
      <c r="K9" s="10"/>
      <c r="L9" s="10"/>
      <c r="M9" s="10"/>
      <c r="N9" s="10" t="n">
        <f aca="false">SUM(B9:M9)</f>
        <v>600000</v>
      </c>
      <c r="P9" s="4"/>
      <c r="R9" s="12"/>
    </row>
    <row r="10" customFormat="false" ht="12.75" hidden="false" customHeight="false" outlineLevel="0" collapsed="false">
      <c r="A10" s="9" t="s">
        <v>19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v>50000</v>
      </c>
      <c r="G10" s="10" t="n">
        <v>50000</v>
      </c>
      <c r="H10" s="10" t="n">
        <v>50000</v>
      </c>
      <c r="I10" s="10" t="n">
        <v>50000</v>
      </c>
      <c r="J10" s="10"/>
      <c r="K10" s="10"/>
      <c r="L10" s="10"/>
      <c r="M10" s="10"/>
      <c r="N10" s="10" t="n">
        <f aca="false">SUM(B10:M10)</f>
        <v>200000</v>
      </c>
      <c r="P10" s="13"/>
    </row>
    <row r="11" customFormat="false" ht="12.75" hidden="false" customHeight="false" outlineLevel="0" collapsed="false">
      <c r="A11" s="14" t="s">
        <v>20</v>
      </c>
      <c r="B11" s="4" t="n">
        <v>1500000</v>
      </c>
      <c r="C11" s="4" t="n">
        <v>1500000</v>
      </c>
      <c r="D11" s="4" t="n">
        <v>1000000</v>
      </c>
      <c r="E11" s="4" t="n">
        <v>800000</v>
      </c>
      <c r="F11" s="4" t="n">
        <v>800000</v>
      </c>
      <c r="G11" s="4" t="n">
        <v>600000</v>
      </c>
      <c r="H11" s="4" t="n">
        <v>700000</v>
      </c>
      <c r="I11" s="4" t="n">
        <v>700000</v>
      </c>
      <c r="J11" s="4" t="n">
        <v>700000</v>
      </c>
      <c r="K11" s="4" t="n">
        <v>700000</v>
      </c>
      <c r="L11" s="4" t="n">
        <v>1500000</v>
      </c>
      <c r="M11" s="4" t="n">
        <v>1500000</v>
      </c>
      <c r="N11" s="4" t="n">
        <f aca="false">SUM(B11:M11)</f>
        <v>12000000</v>
      </c>
      <c r="P11" s="4"/>
    </row>
    <row r="12" s="1" customFormat="true" ht="12.75" hidden="false" customHeight="false" outlineLevel="0" collapsed="false">
      <c r="A12" s="1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P12" s="4"/>
    </row>
    <row r="13" s="1" customFormat="true" ht="12.75" hidden="false" customHeight="false" outlineLevel="0" collapsed="false">
      <c r="A13" s="1" t="s">
        <v>21</v>
      </c>
      <c r="B13" s="4"/>
      <c r="C13" s="4"/>
      <c r="D13" s="4"/>
      <c r="E13" s="4" t="n">
        <v>1000000</v>
      </c>
      <c r="F13" s="4" t="n">
        <v>500000</v>
      </c>
      <c r="G13" s="4" t="n">
        <v>500000</v>
      </c>
      <c r="H13" s="4" t="n">
        <v>500000</v>
      </c>
      <c r="I13" s="4" t="n">
        <v>500000</v>
      </c>
      <c r="J13" s="4" t="n">
        <v>700000</v>
      </c>
      <c r="K13" s="4" t="n">
        <v>500000</v>
      </c>
      <c r="L13" s="4"/>
      <c r="M13" s="4"/>
      <c r="N13" s="15" t="n">
        <f aca="false">SUM(B13:M13)</f>
        <v>4200000</v>
      </c>
      <c r="P13" s="4"/>
    </row>
    <row r="14" s="1" customFormat="true" ht="12.75" hidden="false" customHeight="false" outlineLevel="0" collapsed="false">
      <c r="A14" s="1" t="s">
        <v>22</v>
      </c>
      <c r="B14" s="7" t="n">
        <f aca="false">+B15+B16</f>
        <v>5150000</v>
      </c>
      <c r="C14" s="4" t="n">
        <f aca="false">+C15+C16</f>
        <v>400000</v>
      </c>
      <c r="D14" s="4" t="n">
        <f aca="false">+D15+D16</f>
        <v>700000</v>
      </c>
      <c r="E14" s="7" t="n">
        <f aca="false">+E15+E16</f>
        <v>6200000</v>
      </c>
      <c r="F14" s="4" t="n">
        <f aca="false">+F15+F16</f>
        <v>700000</v>
      </c>
      <c r="G14" s="4" t="n">
        <f aca="false">+G15+G16</f>
        <v>1100000</v>
      </c>
      <c r="H14" s="4" t="n">
        <f aca="false">+H15+H16</f>
        <v>2000000</v>
      </c>
      <c r="I14" s="4" t="n">
        <f aca="false">+I15+I16</f>
        <v>1200000</v>
      </c>
      <c r="J14" s="4" t="n">
        <f aca="false">+J15+J16</f>
        <v>800000</v>
      </c>
      <c r="K14" s="7" t="n">
        <f aca="false">+K15+K16</f>
        <v>6160000</v>
      </c>
      <c r="L14" s="4" t="n">
        <f aca="false">+L15+L16</f>
        <v>650000</v>
      </c>
      <c r="M14" s="4" t="n">
        <f aca="false">+M15+M16</f>
        <v>450000</v>
      </c>
      <c r="N14" s="15" t="n">
        <f aca="false">SUM(B14:M14)</f>
        <v>25510000</v>
      </c>
      <c r="P14" s="4"/>
    </row>
    <row r="15" s="1" customFormat="true" ht="12.75" hidden="false" customHeight="false" outlineLevel="0" collapsed="false">
      <c r="A15" s="9" t="s">
        <v>23</v>
      </c>
      <c r="B15" s="10" t="n">
        <v>5000000</v>
      </c>
      <c r="C15" s="10" t="n">
        <v>250000</v>
      </c>
      <c r="D15" s="10" t="n">
        <v>500000</v>
      </c>
      <c r="E15" s="10" t="n">
        <v>6000000</v>
      </c>
      <c r="F15" s="10" t="n">
        <v>500000</v>
      </c>
      <c r="G15" s="10" t="n">
        <v>700000</v>
      </c>
      <c r="H15" s="10" t="n">
        <v>500000</v>
      </c>
      <c r="I15" s="10" t="n">
        <v>500000</v>
      </c>
      <c r="J15" s="10" t="n">
        <v>600000</v>
      </c>
      <c r="K15" s="10" t="n">
        <v>6000000</v>
      </c>
      <c r="L15" s="10" t="n">
        <v>500000</v>
      </c>
      <c r="M15" s="10" t="n">
        <v>300000</v>
      </c>
      <c r="N15" s="10" t="n">
        <f aca="false">SUM(B15:M15)</f>
        <v>21350000</v>
      </c>
      <c r="P15" s="4"/>
    </row>
    <row r="16" s="1" customFormat="true" ht="12.75" hidden="false" customHeight="false" outlineLevel="0" collapsed="false">
      <c r="A16" s="9" t="s">
        <v>24</v>
      </c>
      <c r="B16" s="10" t="n">
        <v>150000</v>
      </c>
      <c r="C16" s="10" t="n">
        <v>150000</v>
      </c>
      <c r="D16" s="10" t="n">
        <v>200000</v>
      </c>
      <c r="E16" s="10" t="n">
        <v>200000</v>
      </c>
      <c r="F16" s="10" t="n">
        <v>200000</v>
      </c>
      <c r="G16" s="10" t="n">
        <v>400000</v>
      </c>
      <c r="H16" s="10" t="n">
        <v>1500000</v>
      </c>
      <c r="I16" s="10" t="n">
        <v>700000</v>
      </c>
      <c r="J16" s="10" t="n">
        <v>200000</v>
      </c>
      <c r="K16" s="10" t="n">
        <v>160000</v>
      </c>
      <c r="L16" s="10" t="n">
        <v>150000</v>
      </c>
      <c r="M16" s="10" t="n">
        <v>150000</v>
      </c>
      <c r="N16" s="10" t="n">
        <f aca="false">SUM(B16:M16)</f>
        <v>4160000</v>
      </c>
      <c r="P16" s="4"/>
    </row>
    <row r="17" s="1" customFormat="true" ht="12.75" hidden="false" customHeight="false" outlineLevel="0" collapsed="false">
      <c r="A17" s="14" t="s">
        <v>25</v>
      </c>
      <c r="B17" s="4"/>
      <c r="C17" s="4"/>
      <c r="D17" s="4"/>
      <c r="E17" s="4"/>
      <c r="F17" s="4"/>
      <c r="G17" s="4" t="n">
        <v>1000000</v>
      </c>
      <c r="H17" s="4" t="n">
        <v>1000000</v>
      </c>
      <c r="I17" s="4" t="n">
        <v>1000000</v>
      </c>
      <c r="J17" s="4"/>
      <c r="K17" s="4"/>
      <c r="L17" s="4"/>
      <c r="M17" s="4"/>
      <c r="N17" s="4" t="n">
        <f aca="false">SUM(B17:M17)</f>
        <v>3000000</v>
      </c>
      <c r="P17" s="16"/>
      <c r="Q17" s="5"/>
    </row>
    <row r="18" customFormat="false" ht="12.75" hidden="false" customHeight="false" outlineLevel="0" collapsed="false">
      <c r="A18" s="17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P18" s="4"/>
    </row>
    <row r="19" customFormat="false" ht="12.75" hidden="false" customHeight="false" outlineLevel="0" collapsed="false">
      <c r="A19" s="18" t="s">
        <v>26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300000</v>
      </c>
      <c r="G19" s="4" t="n">
        <v>1000000</v>
      </c>
      <c r="H19" s="4" t="n">
        <v>1500000</v>
      </c>
      <c r="I19" s="7" t="n">
        <v>7000000</v>
      </c>
      <c r="J19" s="7" t="n">
        <v>200000</v>
      </c>
      <c r="K19" s="4"/>
      <c r="L19" s="4"/>
      <c r="M19" s="4"/>
      <c r="N19" s="4" t="n">
        <f aca="false">SUM(B19:M19)</f>
        <v>10000000</v>
      </c>
      <c r="P19" s="4"/>
    </row>
    <row r="20" customFormat="false" ht="25.5" hidden="false" customHeight="false" outlineLevel="0" collapsed="false">
      <c r="A20" s="19" t="s">
        <v>27</v>
      </c>
      <c r="B20" s="4" t="n">
        <f aca="false">+B21+B22</f>
        <v>0</v>
      </c>
      <c r="C20" s="4" t="n">
        <f aca="false">+C21+C22</f>
        <v>0</v>
      </c>
      <c r="D20" s="4" t="n">
        <f aca="false">+D21+D22</f>
        <v>0</v>
      </c>
      <c r="E20" s="4" t="n">
        <f aca="false">+E21+E22</f>
        <v>0</v>
      </c>
      <c r="F20" s="4" t="n">
        <f aca="false">+F21+F22</f>
        <v>0</v>
      </c>
      <c r="G20" s="4" t="n">
        <f aca="false">+G21+G22</f>
        <v>23000000</v>
      </c>
      <c r="H20" s="4" t="n">
        <f aca="false">+H21+H22</f>
        <v>0</v>
      </c>
      <c r="I20" s="4" t="n">
        <f aca="false">+I21+I22</f>
        <v>0</v>
      </c>
      <c r="J20" s="4" t="n">
        <f aca="false">+J21+J22</f>
        <v>0</v>
      </c>
      <c r="K20" s="4" t="n">
        <f aca="false">+K21+K22</f>
        <v>3000000</v>
      </c>
      <c r="L20" s="4" t="n">
        <f aca="false">+L21+L22</f>
        <v>0</v>
      </c>
      <c r="M20" s="4" t="n">
        <f aca="false">+M21+M22</f>
        <v>0</v>
      </c>
      <c r="N20" s="15" t="n">
        <f aca="false">SUM(B20:M20)</f>
        <v>26000000</v>
      </c>
      <c r="P20" s="4"/>
      <c r="R20" s="12"/>
    </row>
    <row r="21" customFormat="false" ht="12.75" hidden="false" customHeight="false" outlineLevel="0" collapsed="false">
      <c r="A21" s="9" t="s">
        <v>28</v>
      </c>
      <c r="B21" s="10"/>
      <c r="C21" s="10"/>
      <c r="D21" s="10"/>
      <c r="E21" s="10"/>
      <c r="F21" s="10"/>
      <c r="G21" s="15" t="n">
        <v>17000000</v>
      </c>
      <c r="H21" s="10"/>
      <c r="I21" s="10"/>
      <c r="J21" s="10"/>
      <c r="K21" s="10"/>
      <c r="L21" s="10"/>
      <c r="M21" s="10"/>
      <c r="N21" s="10" t="n">
        <f aca="false">SUM(B21:M21)</f>
        <v>17000000</v>
      </c>
      <c r="P21" s="4"/>
      <c r="R21" s="12"/>
    </row>
    <row r="22" s="22" customFormat="true" ht="25.5" hidden="false" customHeight="false" outlineLevel="0" collapsed="false">
      <c r="A22" s="20" t="s">
        <v>29</v>
      </c>
      <c r="B22" s="21"/>
      <c r="C22" s="21"/>
      <c r="D22" s="21"/>
      <c r="E22" s="21"/>
      <c r="F22" s="21"/>
      <c r="G22" s="21" t="n">
        <v>6000000</v>
      </c>
      <c r="H22" s="21"/>
      <c r="I22" s="21"/>
      <c r="J22" s="21"/>
      <c r="K22" s="21" t="n">
        <v>3000000</v>
      </c>
      <c r="L22" s="21"/>
      <c r="M22" s="21"/>
      <c r="N22" s="21" t="n">
        <f aca="false">SUM(B22:M22)</f>
        <v>9000000</v>
      </c>
      <c r="P22" s="2"/>
    </row>
    <row r="23" customFormat="false" ht="12.75" hidden="false" customHeight="false" outlineLevel="0" collapsed="false">
      <c r="A23" s="23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P23" s="4"/>
    </row>
    <row r="24" s="22" customFormat="true" ht="25.5" hidden="false" customHeight="false" outlineLevel="0" collapsed="false">
      <c r="A24" s="24" t="s">
        <v>30</v>
      </c>
      <c r="B24" s="25" t="n">
        <f aca="false">SUM(B25:B29)</f>
        <v>16000000</v>
      </c>
      <c r="C24" s="25" t="n">
        <f aca="false">SUM(C25:C29)</f>
        <v>16000000</v>
      </c>
      <c r="D24" s="25" t="n">
        <f aca="false">SUM(D25:D29)</f>
        <v>16000000</v>
      </c>
      <c r="E24" s="25" t="n">
        <f aca="false">SUM(E25:E29)</f>
        <v>16000000</v>
      </c>
      <c r="F24" s="25" t="n">
        <f aca="false">SUM(F25:F29)</f>
        <v>16150000</v>
      </c>
      <c r="G24" s="25" t="n">
        <f aca="false">SUM(G25:G29)</f>
        <v>15000000</v>
      </c>
      <c r="H24" s="25" t="n">
        <f aca="false">SUM(H25:H29)</f>
        <v>13000000</v>
      </c>
      <c r="I24" s="25" t="n">
        <f aca="false">SUM(I25:I29)</f>
        <v>13500000</v>
      </c>
      <c r="J24" s="25" t="n">
        <f aca="false">SUM(J25:J29)</f>
        <v>12000000</v>
      </c>
      <c r="K24" s="25" t="n">
        <f aca="false">SUM(K25:K29)</f>
        <v>12000000</v>
      </c>
      <c r="L24" s="25" t="n">
        <f aca="false">SUM(L25:L29)</f>
        <v>12000000</v>
      </c>
      <c r="M24" s="25" t="n">
        <f aca="false">SUM(M25:M29)</f>
        <v>11000000</v>
      </c>
      <c r="N24" s="26" t="n">
        <f aca="false">SUM(B24:M24)</f>
        <v>168650000</v>
      </c>
      <c r="P24" s="27"/>
      <c r="Q24" s="28"/>
    </row>
    <row r="25" customFormat="false" ht="12.75" hidden="false" customHeight="false" outlineLevel="0" collapsed="false">
      <c r="A25" s="9" t="s">
        <v>31</v>
      </c>
      <c r="B25" s="29" t="n">
        <v>4000000</v>
      </c>
      <c r="C25" s="29" t="n">
        <v>4000000</v>
      </c>
      <c r="D25" s="29" t="n">
        <v>4000000</v>
      </c>
      <c r="E25" s="29" t="n">
        <v>4000000</v>
      </c>
      <c r="F25" s="29" t="n">
        <v>4150000</v>
      </c>
      <c r="G25" s="29" t="n">
        <v>5000000</v>
      </c>
      <c r="H25" s="29" t="n">
        <v>4000000</v>
      </c>
      <c r="I25" s="29" t="n">
        <v>4500000</v>
      </c>
      <c r="J25" s="29" t="n">
        <v>3000000</v>
      </c>
      <c r="K25" s="29" t="n">
        <v>3000000</v>
      </c>
      <c r="L25" s="29" t="n">
        <v>3000000</v>
      </c>
      <c r="M25" s="29" t="n">
        <v>3000000</v>
      </c>
      <c r="N25" s="30"/>
      <c r="P25" s="1"/>
    </row>
    <row r="26" customFormat="false" ht="12.75" hidden="false" customHeight="false" outlineLevel="0" collapsed="false">
      <c r="A26" s="9" t="s">
        <v>32</v>
      </c>
      <c r="B26" s="29" t="n">
        <v>4000000</v>
      </c>
      <c r="C26" s="29" t="n">
        <v>4000000</v>
      </c>
      <c r="D26" s="29" t="n">
        <v>4000000</v>
      </c>
      <c r="E26" s="29" t="n">
        <v>4000000</v>
      </c>
      <c r="F26" s="29" t="n">
        <v>4000000</v>
      </c>
      <c r="G26" s="29" t="n">
        <v>4000000</v>
      </c>
      <c r="H26" s="29" t="n">
        <v>3000000</v>
      </c>
      <c r="I26" s="29" t="n">
        <v>3000000</v>
      </c>
      <c r="J26" s="29" t="n">
        <v>3000000</v>
      </c>
      <c r="K26" s="29" t="n">
        <v>3000000</v>
      </c>
      <c r="L26" s="29" t="n">
        <v>3000000</v>
      </c>
      <c r="M26" s="29" t="n">
        <v>3000000</v>
      </c>
      <c r="N26" s="30"/>
      <c r="P26" s="1"/>
      <c r="Q26" s="13"/>
    </row>
    <row r="27" customFormat="false" ht="12.75" hidden="false" customHeight="false" outlineLevel="0" collapsed="false">
      <c r="A27" s="9" t="s">
        <v>33</v>
      </c>
      <c r="B27" s="29" t="n">
        <v>4000000</v>
      </c>
      <c r="C27" s="29" t="n">
        <v>4000000</v>
      </c>
      <c r="D27" s="29" t="n">
        <v>4000000</v>
      </c>
      <c r="E27" s="29" t="n">
        <v>4000000</v>
      </c>
      <c r="F27" s="29" t="n">
        <v>4000000</v>
      </c>
      <c r="G27" s="29" t="n">
        <v>3000000</v>
      </c>
      <c r="H27" s="29" t="n">
        <v>3000000</v>
      </c>
      <c r="I27" s="29" t="n">
        <v>3000000</v>
      </c>
      <c r="J27" s="29" t="n">
        <v>3000000</v>
      </c>
      <c r="K27" s="29" t="n">
        <v>3000000</v>
      </c>
      <c r="L27" s="29" t="n">
        <v>3000000</v>
      </c>
      <c r="M27" s="29" t="n">
        <v>3000000</v>
      </c>
      <c r="N27" s="30"/>
      <c r="P27" s="12"/>
      <c r="Q27" s="12"/>
    </row>
    <row r="28" customFormat="false" ht="12.75" hidden="false" customHeight="false" outlineLevel="0" collapsed="false">
      <c r="A28" s="9" t="s">
        <v>34</v>
      </c>
      <c r="B28" s="29" t="n">
        <v>4000000</v>
      </c>
      <c r="C28" s="29" t="n">
        <v>4000000</v>
      </c>
      <c r="D28" s="29" t="n">
        <v>4000000</v>
      </c>
      <c r="E28" s="29" t="n">
        <v>4000000</v>
      </c>
      <c r="F28" s="29" t="n">
        <v>4000000</v>
      </c>
      <c r="G28" s="29" t="n">
        <v>3000000</v>
      </c>
      <c r="H28" s="29" t="n">
        <v>3000000</v>
      </c>
      <c r="I28" s="29" t="n">
        <v>3000000</v>
      </c>
      <c r="J28" s="29" t="n">
        <v>3000000</v>
      </c>
      <c r="K28" s="29" t="n">
        <v>3000000</v>
      </c>
      <c r="L28" s="29" t="n">
        <v>3000000</v>
      </c>
      <c r="M28" s="29" t="n">
        <v>2000000</v>
      </c>
      <c r="N28" s="30"/>
    </row>
    <row r="29" s="1" customFormat="true" ht="33.75" hidden="false" customHeight="false" outlineLevel="0" collapsed="false">
      <c r="A29" s="31" t="s">
        <v>35</v>
      </c>
      <c r="B29" s="10" t="n">
        <v>0</v>
      </c>
      <c r="C29" s="10"/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/>
      <c r="N29" s="21"/>
    </row>
    <row r="30" s="22" customFormat="true" ht="28.5" hidden="false" customHeight="true" outlineLevel="0" collapsed="false">
      <c r="A30" s="24" t="s">
        <v>36</v>
      </c>
      <c r="B30" s="32" t="n">
        <v>0</v>
      </c>
      <c r="C30" s="32" t="n">
        <v>0</v>
      </c>
      <c r="D30" s="32" t="n">
        <v>7000000</v>
      </c>
      <c r="E30" s="32" t="n">
        <v>0</v>
      </c>
      <c r="F30" s="32" t="n">
        <v>0</v>
      </c>
      <c r="G30" s="32" t="s">
        <v>37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2" t="n">
        <f aca="false">SUM(C30:M30)</f>
        <v>7000000</v>
      </c>
      <c r="P30" s="2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P31" s="1"/>
    </row>
    <row r="32" customFormat="false" ht="12.75" hidden="false" customHeight="false" outlineLevel="0" collapsed="false">
      <c r="A32" s="33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P32" s="5"/>
    </row>
    <row r="33" customFormat="false" ht="12.7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 t="n">
        <f aca="false">SUM(B33:M33)</f>
        <v>0</v>
      </c>
      <c r="P33" s="5"/>
    </row>
    <row r="34" customFormat="false" ht="12.75" hidden="false" customHeight="false" outlineLevel="0" collapsed="false">
      <c r="A34" s="3" t="s">
        <v>38</v>
      </c>
      <c r="B34" s="4" t="n">
        <f aca="false">SUBTOTAL(9,B35:B42)</f>
        <v>17604000</v>
      </c>
      <c r="C34" s="4" t="n">
        <f aca="false">SUBTOTAL(9,C35:C42)</f>
        <v>17489000</v>
      </c>
      <c r="D34" s="4" t="n">
        <f aca="false">SUBTOTAL(9,D35:D42)</f>
        <v>19474000</v>
      </c>
      <c r="E34" s="4" t="n">
        <f aca="false">SUBTOTAL(9,E35:E42)</f>
        <v>19104000</v>
      </c>
      <c r="F34" s="4" t="n">
        <f aca="false">SUBTOTAL(9,F35:F42)</f>
        <v>20039000</v>
      </c>
      <c r="G34" s="4" t="n">
        <f aca="false">SUBTOTAL(9,G35:G42)</f>
        <v>23079000</v>
      </c>
      <c r="H34" s="4" t="n">
        <f aca="false">SUBTOTAL(9,H35:H42)</f>
        <v>36914000</v>
      </c>
      <c r="I34" s="4" t="n">
        <f aca="false">SUBTOTAL(9,I35:I42)</f>
        <v>27399000</v>
      </c>
      <c r="J34" s="4" t="n">
        <f aca="false">SUBTOTAL(9,J35:J42)</f>
        <v>18801500</v>
      </c>
      <c r="K34" s="4" t="n">
        <f aca="false">SUBTOTAL(9,K35:K42)</f>
        <v>19671500</v>
      </c>
      <c r="L34" s="4" t="n">
        <f aca="false">SUBTOTAL(9,L35:L42)</f>
        <v>20679000</v>
      </c>
      <c r="M34" s="4" t="n">
        <f aca="false">SUBTOTAL(9,M35:M42)</f>
        <v>20089000</v>
      </c>
      <c r="N34" s="26" t="n">
        <f aca="false">SUM(B34:M34)</f>
        <v>260343000</v>
      </c>
      <c r="P34" s="1"/>
    </row>
    <row r="35" customFormat="false" ht="12.75" hidden="false" customHeight="false" outlineLevel="0" collapsed="false">
      <c r="A35" s="36" t="s">
        <v>39</v>
      </c>
      <c r="B35" s="4" t="n">
        <v>4000000</v>
      </c>
      <c r="C35" s="4" t="n">
        <f aca="false">+B35</f>
        <v>4000000</v>
      </c>
      <c r="D35" s="4" t="n">
        <v>4700000</v>
      </c>
      <c r="E35" s="4" t="n">
        <v>4900000</v>
      </c>
      <c r="F35" s="4" t="n">
        <f aca="false">+E35+200000</f>
        <v>5100000</v>
      </c>
      <c r="G35" s="4" t="n">
        <f aca="false">7000000-G36</f>
        <v>5500000</v>
      </c>
      <c r="H35" s="4" t="n">
        <f aca="false">17000000-H36</f>
        <v>5500000</v>
      </c>
      <c r="I35" s="4" t="n">
        <f aca="false">9000000-I36</f>
        <v>5500000</v>
      </c>
      <c r="J35" s="4" t="n">
        <f aca="false">+I35</f>
        <v>5500000</v>
      </c>
      <c r="K35" s="4" t="n">
        <v>4500000</v>
      </c>
      <c r="L35" s="4" t="n">
        <f aca="false">+K35</f>
        <v>4500000</v>
      </c>
      <c r="M35" s="4" t="n">
        <f aca="false">+L35</f>
        <v>4500000</v>
      </c>
      <c r="N35" s="4" t="n">
        <f aca="false">SUM(B35:M35)</f>
        <v>58200000</v>
      </c>
      <c r="P35" s="1"/>
    </row>
    <row r="36" s="1" customFormat="true" ht="12.75" hidden="false" customHeight="false" outlineLevel="0" collapsed="false">
      <c r="A36" s="37" t="s">
        <v>40</v>
      </c>
      <c r="B36" s="4" t="n">
        <v>0</v>
      </c>
      <c r="C36" s="4" t="n">
        <v>0</v>
      </c>
      <c r="D36" s="4" t="n">
        <v>0</v>
      </c>
      <c r="E36" s="4" t="n">
        <v>0</v>
      </c>
      <c r="F36" s="4" t="n">
        <v>0</v>
      </c>
      <c r="G36" s="4" t="n">
        <v>1500000</v>
      </c>
      <c r="H36" s="4" t="n">
        <v>11500000</v>
      </c>
      <c r="I36" s="4" t="n">
        <v>350000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f aca="false">SUM(B36:M36)</f>
        <v>16500000</v>
      </c>
      <c r="P36" s="38"/>
    </row>
    <row r="37" customFormat="false" ht="12.75" hidden="false" customHeight="false" outlineLevel="0" collapsed="false">
      <c r="A37" s="14" t="s">
        <v>41</v>
      </c>
      <c r="B37" s="4" t="n">
        <f aca="false">10500*13+15*21000+15*5000+10000</f>
        <v>536500</v>
      </c>
      <c r="C37" s="4" t="n">
        <f aca="false">10500*13+15*5000+10000</f>
        <v>221500</v>
      </c>
      <c r="D37" s="4" t="n">
        <f aca="false">10500*13+16*5000+10000+10000</f>
        <v>236500</v>
      </c>
      <c r="E37" s="4" t="n">
        <f aca="false">10500*13+15*21000+17*5000+10000+20000</f>
        <v>566500</v>
      </c>
      <c r="F37" s="4" t="n">
        <f aca="false">10500*13+17*5000+10000+20000</f>
        <v>251500</v>
      </c>
      <c r="G37" s="4" t="n">
        <f aca="false">10500*13+19*5000+10000+30000</f>
        <v>271500</v>
      </c>
      <c r="H37" s="4" t="n">
        <f aca="false">10500*13+15*21000+19*5000+10000+30000</f>
        <v>586500</v>
      </c>
      <c r="I37" s="4" t="n">
        <f aca="false">10500*13+19*5000+10000+30000</f>
        <v>271500</v>
      </c>
      <c r="J37" s="4" t="n">
        <f aca="false">10500*13+17*5000+10000+20000</f>
        <v>251500</v>
      </c>
      <c r="K37" s="4" t="n">
        <f aca="false">10500*13+15*21000+16*5000+10000+10000</f>
        <v>551500</v>
      </c>
      <c r="L37" s="4" t="n">
        <f aca="false">10500*13+15*5000+10000</f>
        <v>221500</v>
      </c>
      <c r="M37" s="4" t="n">
        <f aca="false">10500*13+15*5000+10000</f>
        <v>221500</v>
      </c>
      <c r="N37" s="4" t="n">
        <f aca="false">SUM(B37:M37)</f>
        <v>4188000</v>
      </c>
    </row>
    <row r="38" customFormat="false" ht="12.75" hidden="false" customHeight="false" outlineLevel="0" collapsed="false">
      <c r="A38" s="17" t="s">
        <v>42</v>
      </c>
      <c r="B38" s="4" t="n">
        <v>1300000</v>
      </c>
      <c r="C38" s="4" t="n">
        <v>1300000</v>
      </c>
      <c r="D38" s="4" t="n">
        <v>1600000</v>
      </c>
      <c r="E38" s="4" t="n">
        <v>1700000</v>
      </c>
      <c r="F38" s="4" t="n">
        <v>1700000</v>
      </c>
      <c r="G38" s="4" t="n">
        <v>2200000</v>
      </c>
      <c r="H38" s="4" t="n">
        <v>4700000</v>
      </c>
      <c r="I38" s="4" t="n">
        <v>3000000</v>
      </c>
      <c r="J38" s="4" t="n">
        <v>1800000</v>
      </c>
      <c r="K38" s="4" t="n">
        <v>1500000</v>
      </c>
      <c r="L38" s="4" t="n">
        <f aca="false">+K38</f>
        <v>1500000</v>
      </c>
      <c r="M38" s="4" t="n">
        <f aca="false">+L38</f>
        <v>1500000</v>
      </c>
      <c r="N38" s="4" t="n">
        <f aca="false">SUM(B38:M38)</f>
        <v>23800000</v>
      </c>
    </row>
    <row r="39" s="1" customFormat="true" ht="38.25" hidden="false" customHeight="false" outlineLevel="0" collapsed="false">
      <c r="A39" s="39" t="s">
        <v>43</v>
      </c>
      <c r="B39" s="4" t="n">
        <v>10000</v>
      </c>
      <c r="C39" s="4" t="n">
        <v>10000</v>
      </c>
      <c r="D39" s="4" t="n">
        <v>80000</v>
      </c>
      <c r="E39" s="4" t="n">
        <v>80000</v>
      </c>
      <c r="F39" s="4" t="n">
        <v>130000</v>
      </c>
      <c r="G39" s="4" t="n">
        <v>250000</v>
      </c>
      <c r="H39" s="4" t="n">
        <v>170000</v>
      </c>
      <c r="I39" s="4" t="n">
        <v>170000</v>
      </c>
      <c r="J39" s="4" t="n">
        <v>150000</v>
      </c>
      <c r="K39" s="4" t="n">
        <v>120000</v>
      </c>
      <c r="L39" s="4" t="n">
        <v>100000</v>
      </c>
      <c r="M39" s="4" t="n">
        <v>10000</v>
      </c>
      <c r="N39" s="4" t="n">
        <f aca="false">SUM(B39:M39)</f>
        <v>1280000</v>
      </c>
      <c r="P39" s="38"/>
    </row>
    <row r="40" customFormat="false" ht="12.75" hidden="false" customHeight="false" outlineLevel="0" collapsed="false">
      <c r="A40" s="1" t="s">
        <v>44</v>
      </c>
      <c r="B40" s="4" t="n">
        <f aca="false">250000*(1+0.16+0.27)</f>
        <v>357500</v>
      </c>
      <c r="C40" s="4" t="n">
        <f aca="false">250000*(1+0.16+0.27)</f>
        <v>357500</v>
      </c>
      <c r="D40" s="4" t="n">
        <f aca="false">250000*(1+0.16+0.27)</f>
        <v>357500</v>
      </c>
      <c r="E40" s="4" t="n">
        <f aca="false">250000*(1+0.16+0.27)</f>
        <v>357500</v>
      </c>
      <c r="F40" s="4" t="n">
        <f aca="false">250000*(1+0.16+0.27)</f>
        <v>357500</v>
      </c>
      <c r="G40" s="4" t="n">
        <f aca="false">250000*(1+0.16+0.27)</f>
        <v>357500</v>
      </c>
      <c r="H40" s="4" t="n">
        <f aca="false">250000*(1+0.16+0.27)</f>
        <v>357500</v>
      </c>
      <c r="I40" s="4" t="n">
        <f aca="false">250000*(1+0.16+0.27)</f>
        <v>357500</v>
      </c>
      <c r="J40" s="4" t="n">
        <v>0</v>
      </c>
      <c r="K40" s="4" t="n">
        <v>0</v>
      </c>
      <c r="L40" s="4" t="n">
        <f aca="false">250000*(1+0.16+0.27)</f>
        <v>357500</v>
      </c>
      <c r="M40" s="4" t="n">
        <f aca="false">250000*(1+0.16+0.27)</f>
        <v>357500</v>
      </c>
      <c r="N40" s="4" t="n">
        <f aca="false">SUM(B40:M40)</f>
        <v>3575000</v>
      </c>
    </row>
    <row r="41" customFormat="false" ht="12.75" hidden="false" customHeight="false" outlineLevel="0" collapsed="false">
      <c r="A41" s="1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</row>
    <row r="42" customFormat="false" ht="12.75" hidden="false" customHeight="false" outlineLevel="0" collapsed="false">
      <c r="A42" s="3" t="s">
        <v>45</v>
      </c>
      <c r="B42" s="4" t="n">
        <f aca="false">+B43+B44+B45+B46</f>
        <v>11400000</v>
      </c>
      <c r="C42" s="4" t="n">
        <f aca="false">+C43+C44+C45+C46</f>
        <v>11600000</v>
      </c>
      <c r="D42" s="4" t="n">
        <f aca="false">+D43+D44+D45+D46</f>
        <v>12500000</v>
      </c>
      <c r="E42" s="4" t="n">
        <f aca="false">+E43+E44+E45+E46</f>
        <v>11500000</v>
      </c>
      <c r="F42" s="4" t="n">
        <f aca="false">+F43+F44+F45+F46</f>
        <v>12500000</v>
      </c>
      <c r="G42" s="4" t="n">
        <f aca="false">+G43+G44+G45+G46</f>
        <v>13000000</v>
      </c>
      <c r="H42" s="4" t="n">
        <f aca="false">+H43+H44+H45+H46</f>
        <v>14100000</v>
      </c>
      <c r="I42" s="4" t="n">
        <f aca="false">+I43+I44+I45+I46</f>
        <v>14600000</v>
      </c>
      <c r="J42" s="4" t="n">
        <f aca="false">+J43+J44+J45+J46</f>
        <v>11100000</v>
      </c>
      <c r="K42" s="4" t="n">
        <f aca="false">+K43+K44+K45+K46</f>
        <v>13000000</v>
      </c>
      <c r="L42" s="4" t="n">
        <f aca="false">+L43+L44+L45+L46</f>
        <v>14000000</v>
      </c>
      <c r="M42" s="4" t="n">
        <f aca="false">+M43+M44+M45+M46</f>
        <v>13500000</v>
      </c>
      <c r="N42" s="4" t="n">
        <f aca="false">SUM(B42:M42)</f>
        <v>152800000</v>
      </c>
      <c r="O42" s="1"/>
      <c r="P42" s="1"/>
      <c r="Q42" s="1"/>
      <c r="R42" s="1"/>
      <c r="S42" s="1"/>
      <c r="T42" s="1"/>
      <c r="U42" s="1"/>
      <c r="V42" s="1"/>
      <c r="W42" s="1"/>
    </row>
    <row r="43" s="1" customFormat="true" ht="12.75" hidden="false" customHeight="false" outlineLevel="0" collapsed="false">
      <c r="A43" s="9" t="s">
        <v>46</v>
      </c>
      <c r="B43" s="10" t="n">
        <v>5000000</v>
      </c>
      <c r="C43" s="10" t="n">
        <v>5000000</v>
      </c>
      <c r="D43" s="10" t="n">
        <v>5000000</v>
      </c>
      <c r="E43" s="10" t="n">
        <v>4000000</v>
      </c>
      <c r="F43" s="10" t="n">
        <v>4000000</v>
      </c>
      <c r="G43" s="10" t="n">
        <v>3500000</v>
      </c>
      <c r="H43" s="10" t="n">
        <f aca="false">3000000+100000</f>
        <v>3100000</v>
      </c>
      <c r="I43" s="10" t="n">
        <f aca="false">3000000+100000</f>
        <v>3100000</v>
      </c>
      <c r="J43" s="10" t="n">
        <f aca="false">3000000+100000</f>
        <v>3100000</v>
      </c>
      <c r="K43" s="10" t="n">
        <v>5000000</v>
      </c>
      <c r="L43" s="10" t="n">
        <v>5000000</v>
      </c>
      <c r="M43" s="10" t="n">
        <v>5500000</v>
      </c>
      <c r="N43" s="10" t="n">
        <f aca="false">SUM(B43:M43)</f>
        <v>51300000</v>
      </c>
      <c r="P43" s="5"/>
    </row>
    <row r="44" s="1" customFormat="true" ht="12.75" hidden="false" customHeight="false" outlineLevel="0" collapsed="false">
      <c r="A44" s="9" t="s">
        <v>47</v>
      </c>
      <c r="B44" s="10" t="n">
        <v>6000000</v>
      </c>
      <c r="C44" s="10" t="n">
        <v>6000000</v>
      </c>
      <c r="D44" s="10" t="n">
        <v>6000000</v>
      </c>
      <c r="E44" s="10" t="n">
        <v>6000000</v>
      </c>
      <c r="F44" s="10" t="n">
        <v>6000000</v>
      </c>
      <c r="G44" s="10" t="n">
        <v>7000000</v>
      </c>
      <c r="H44" s="10" t="n">
        <v>7000000</v>
      </c>
      <c r="I44" s="10" t="n">
        <v>7500000</v>
      </c>
      <c r="J44" s="10" t="n">
        <v>6000000</v>
      </c>
      <c r="K44" s="10" t="n">
        <v>6000000</v>
      </c>
      <c r="L44" s="10" t="n">
        <v>7000000</v>
      </c>
      <c r="M44" s="10" t="n">
        <v>6000000</v>
      </c>
      <c r="N44" s="10" t="n">
        <f aca="false">SUM(B44:M44)</f>
        <v>76500000</v>
      </c>
      <c r="P44" s="5"/>
    </row>
    <row r="45" s="1" customFormat="true" ht="12.75" hidden="false" customHeight="false" outlineLevel="0" collapsed="false">
      <c r="A45" s="9" t="s">
        <v>48</v>
      </c>
      <c r="B45" s="10" t="n">
        <v>400000</v>
      </c>
      <c r="C45" s="10" t="n">
        <v>600000</v>
      </c>
      <c r="D45" s="10" t="n">
        <v>1500000</v>
      </c>
      <c r="E45" s="10" t="n">
        <v>1500000</v>
      </c>
      <c r="F45" s="10" t="n">
        <v>2500000</v>
      </c>
      <c r="G45" s="10" t="n">
        <v>2500000</v>
      </c>
      <c r="H45" s="10" t="n">
        <v>4000000</v>
      </c>
      <c r="I45" s="10" t="n">
        <v>4000000</v>
      </c>
      <c r="J45" s="10" t="n">
        <v>2000000</v>
      </c>
      <c r="K45" s="10" t="n">
        <v>2000000</v>
      </c>
      <c r="L45" s="10" t="n">
        <v>2000000</v>
      </c>
      <c r="M45" s="10" t="n">
        <v>2000000</v>
      </c>
      <c r="N45" s="10" t="n">
        <f aca="false">SUM(B45:M45)</f>
        <v>25000000</v>
      </c>
      <c r="P45" s="5"/>
    </row>
    <row r="46" s="1" customFormat="true" ht="12.75" hidden="false" customHeight="false" outlineLevel="0" collapsed="false">
      <c r="A46" s="17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P46" s="5"/>
    </row>
    <row r="47" s="1" customFormat="true" ht="12.75" hidden="false" customHeight="false" outlineLevel="0" collapsed="false">
      <c r="A47" s="17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P47" s="5"/>
    </row>
    <row r="48" s="1" customFormat="true" ht="12.75" hidden="false" customHeight="false" outlineLevel="0" collapsed="false">
      <c r="A48" s="17"/>
      <c r="B48" s="4"/>
      <c r="C48" s="13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P48" s="5"/>
    </row>
    <row r="49" customFormat="false" ht="12.75" hidden="false" customHeight="false" outlineLevel="0" collapsed="false">
      <c r="A49" s="40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customFormat="false" ht="13.5" hidden="false" customHeight="false" outlineLevel="0" collapsed="false">
      <c r="A50" s="40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customFormat="false" ht="13.5" hidden="false" customHeight="false" outlineLevel="0" collapsed="false">
      <c r="A51" s="40" t="s">
        <v>49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1" t="n">
        <f aca="false">+N5-N34-N50-N48</f>
        <v>217678</v>
      </c>
    </row>
  </sheetData>
  <printOptions headings="false" gridLines="true" gridLinesSet="true" horizontalCentered="false" verticalCentered="false"/>
  <pageMargins left="0.315277777777778" right="0.157638888888889" top="0.709027777777778" bottom="0.590277777777778" header="0.275694444444444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Óbudai Sport és Szabadidő Nonprofit Kft. 2016. évi üzleti terve
idősori bontás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21" activeCellId="0" sqref="M21"/>
    </sheetView>
  </sheetViews>
  <sheetFormatPr defaultColWidth="14.84765625" defaultRowHeight="12" zeroHeight="false" outlineLevelRow="0" outlineLevelCol="0"/>
  <cols>
    <col collapsed="false" customWidth="true" hidden="false" outlineLevel="0" max="1" min="1" style="42" width="30.99"/>
    <col collapsed="false" customWidth="false" hidden="false" outlineLevel="0" max="2" min="2" style="42" width="14.85"/>
    <col collapsed="false" customWidth="true" hidden="false" outlineLevel="0" max="3" min="3" style="42" width="14.56"/>
    <col collapsed="false" customWidth="true" hidden="false" outlineLevel="0" max="4" min="4" style="42" width="14.99"/>
    <col collapsed="false" customWidth="true" hidden="false" outlineLevel="0" max="5" min="5" style="42" width="14.28"/>
    <col collapsed="false" customWidth="true" hidden="false" outlineLevel="0" max="6" min="6" style="42" width="14.7"/>
    <col collapsed="false" customWidth="true" hidden="false" outlineLevel="0" max="7" min="7" style="42" width="11.56"/>
    <col collapsed="false" customWidth="true" hidden="false" outlineLevel="0" max="8" min="8" style="42" width="12.99"/>
    <col collapsed="false" customWidth="true" hidden="false" outlineLevel="0" max="9" min="9" style="42" width="11.56"/>
    <col collapsed="false" customWidth="true" hidden="false" outlineLevel="0" max="10" min="10" style="42" width="11.85"/>
    <col collapsed="false" customWidth="true" hidden="false" outlineLevel="0" max="11" min="11" style="42" width="12.42"/>
    <col collapsed="false" customWidth="true" hidden="false" outlineLevel="0" max="12" min="12" style="42" width="10.71"/>
    <col collapsed="false" customWidth="true" hidden="false" outlineLevel="0" max="13" min="13" style="42" width="12.99"/>
    <col collapsed="false" customWidth="true" hidden="false" outlineLevel="0" max="14" min="14" style="42" width="13.41"/>
    <col collapsed="false" customWidth="true" hidden="false" outlineLevel="0" max="15" min="15" style="42" width="12.42"/>
    <col collapsed="false" customWidth="true" hidden="false" outlineLevel="0" max="16" min="16" style="42" width="11.28"/>
    <col collapsed="false" customWidth="true" hidden="false" outlineLevel="0" max="17" min="17" style="42" width="14.28"/>
    <col collapsed="false" customWidth="true" hidden="false" outlineLevel="0" max="18" min="18" style="42" width="12.28"/>
    <col collapsed="false" customWidth="true" hidden="false" outlineLevel="0" max="19" min="19" style="42" width="15.7"/>
    <col collapsed="false" customWidth="false" hidden="false" outlineLevel="0" max="257" min="20" style="42" width="14.85"/>
  </cols>
  <sheetData>
    <row r="1" customFormat="false" ht="12" hidden="false" customHeight="false" outlineLevel="0" collapsed="false">
      <c r="A1" s="43" t="n">
        <f aca="false">DATE(2012,1,9)</f>
        <v>40917</v>
      </c>
    </row>
    <row r="2" customFormat="false" ht="12" hidden="false" customHeight="false" outlineLevel="0" collapsed="false">
      <c r="S2" s="44" t="s">
        <v>13</v>
      </c>
    </row>
    <row r="3" s="45" customFormat="true" ht="36.75" hidden="false" customHeight="false" outlineLevel="0" collapsed="false">
      <c r="B3" s="46" t="s">
        <v>50</v>
      </c>
      <c r="C3" s="46" t="s">
        <v>51</v>
      </c>
      <c r="D3" s="46" t="s">
        <v>52</v>
      </c>
      <c r="E3" s="46" t="s">
        <v>53</v>
      </c>
      <c r="F3" s="46" t="s">
        <v>54</v>
      </c>
      <c r="G3" s="46" t="s">
        <v>55</v>
      </c>
      <c r="H3" s="46" t="s">
        <v>56</v>
      </c>
      <c r="I3" s="46" t="s">
        <v>57</v>
      </c>
      <c r="J3" s="46" t="s">
        <v>58</v>
      </c>
      <c r="K3" s="46" t="s">
        <v>59</v>
      </c>
      <c r="L3" s="46" t="s">
        <v>60</v>
      </c>
      <c r="M3" s="46" t="s">
        <v>61</v>
      </c>
      <c r="N3" s="46" t="s">
        <v>62</v>
      </c>
      <c r="O3" s="46" t="s">
        <v>63</v>
      </c>
      <c r="P3" s="46" t="s">
        <v>64</v>
      </c>
      <c r="Q3" s="46" t="s">
        <v>65</v>
      </c>
      <c r="R3" s="46" t="s">
        <v>66</v>
      </c>
    </row>
    <row r="4" customFormat="false" ht="12.75" hidden="false" customHeight="false" outlineLevel="0" collapsed="false">
      <c r="A4" s="44" t="s">
        <v>67</v>
      </c>
      <c r="B4" s="47" t="n">
        <f aca="false">SUM(B5:B9)</f>
        <v>107882178</v>
      </c>
      <c r="C4" s="47" t="n">
        <f aca="false">SUM(C5:C9)</f>
        <v>12000000</v>
      </c>
      <c r="D4" s="47" t="n">
        <f aca="false">SUM(D5:D9)</f>
        <v>36000000</v>
      </c>
      <c r="E4" s="47" t="n">
        <f aca="false">SUM(E5:E9)</f>
        <v>38500000</v>
      </c>
      <c r="F4" s="47" t="n">
        <f aca="false">SUM(F5:F9)</f>
        <v>10000000</v>
      </c>
      <c r="G4" s="47" t="n">
        <f aca="false">SUM(G5:G9)</f>
        <v>500000</v>
      </c>
      <c r="H4" s="47" t="n">
        <f aca="false">SUM(H5:H9)</f>
        <v>1000000</v>
      </c>
      <c r="I4" s="47" t="n">
        <f aca="false">SUM(I5:I9)</f>
        <v>500000</v>
      </c>
      <c r="J4" s="47" t="n">
        <f aca="false">SUM(J5:J9)</f>
        <v>400000</v>
      </c>
      <c r="K4" s="47" t="n">
        <f aca="false">SUM(K5:K9)</f>
        <v>4200000</v>
      </c>
      <c r="L4" s="47" t="n">
        <f aca="false">SUM(L5:L9)</f>
        <v>800000</v>
      </c>
      <c r="M4" s="47" t="n">
        <f aca="false">SUM(M5:M9)</f>
        <v>11000000</v>
      </c>
      <c r="N4" s="47" t="n">
        <f aca="false">SUM(N5:N9)</f>
        <v>8000000</v>
      </c>
      <c r="O4" s="47" t="n">
        <f aca="false">SUM(O5:O9)</f>
        <v>4500000</v>
      </c>
      <c r="P4" s="47" t="n">
        <f aca="false">SUM(P5:P9)</f>
        <v>450000</v>
      </c>
      <c r="Q4" s="47" t="n">
        <f aca="false">SUM(Q5:Q9)</f>
        <v>15367000</v>
      </c>
      <c r="R4" s="47" t="n">
        <f aca="false">SUM(R5:R9)</f>
        <v>9461500</v>
      </c>
      <c r="S4" s="48" t="n">
        <f aca="false">+S5+S6+S7+S8+S9</f>
        <v>260560678</v>
      </c>
    </row>
    <row r="5" customFormat="false" ht="12" hidden="false" customHeight="false" outlineLevel="0" collapsed="false">
      <c r="A5" s="49" t="s">
        <v>68</v>
      </c>
      <c r="B5" s="50"/>
      <c r="C5" s="50" t="n">
        <f aca="false">200000*5</f>
        <v>1000000</v>
      </c>
      <c r="D5" s="50" t="n">
        <f aca="false">+idősoros!N14+idősoros!N7-C5-I5+idősoros!N17</f>
        <v>34930678</v>
      </c>
      <c r="E5" s="50" t="n">
        <f aca="false">+idősoros!N19+idősoros!N21+idősoros!N8</f>
        <v>29500000</v>
      </c>
      <c r="F5" s="50"/>
      <c r="G5" s="50" t="n">
        <v>0</v>
      </c>
      <c r="H5" s="50" t="n">
        <v>0</v>
      </c>
      <c r="I5" s="50" t="n">
        <f aca="false">40000*12</f>
        <v>480000</v>
      </c>
      <c r="J5" s="50" t="n">
        <f aca="false">+idősoros!N10</f>
        <v>200000</v>
      </c>
      <c r="K5" s="50" t="n">
        <f aca="false">+idősoros!N13</f>
        <v>4200000</v>
      </c>
      <c r="L5" s="50" t="n">
        <f aca="false">+idősoros!N9</f>
        <v>600000</v>
      </c>
      <c r="M5" s="50"/>
      <c r="N5" s="50"/>
      <c r="O5" s="50"/>
      <c r="P5" s="51" t="n">
        <v>0</v>
      </c>
      <c r="Q5" s="50" t="n">
        <v>0</v>
      </c>
      <c r="R5" s="50" t="n">
        <v>0</v>
      </c>
      <c r="S5" s="52" t="n">
        <f aca="false">SUM(B5:R5)</f>
        <v>70910678</v>
      </c>
    </row>
    <row r="6" customFormat="false" ht="24" hidden="false" customHeight="false" outlineLevel="0" collapsed="false">
      <c r="A6" s="53" t="s">
        <v>69</v>
      </c>
      <c r="B6" s="50" t="n">
        <v>0</v>
      </c>
      <c r="C6" s="50" t="n">
        <v>11000000</v>
      </c>
      <c r="D6" s="50" t="n">
        <v>1000000</v>
      </c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1" t="n">
        <v>0</v>
      </c>
      <c r="Q6" s="51" t="n">
        <v>0</v>
      </c>
      <c r="R6" s="51" t="n">
        <v>0</v>
      </c>
      <c r="S6" s="52" t="n">
        <f aca="false">SUM(B6:R6)</f>
        <v>12000000</v>
      </c>
    </row>
    <row r="7" customFormat="false" ht="12" hidden="false" customHeight="false" outlineLevel="0" collapsed="false">
      <c r="A7" s="54" t="s">
        <v>70</v>
      </c>
      <c r="B7" s="47" t="n">
        <f aca="false">idősoros!N24-'költséghely szerint'!C7-'költséghely szerint'!D7-'költséghely szerint'!E7-'költséghely szerint'!F7-'költséghely szerint'!G7-'költséghely szerint'!J7-'költséghely szerint'!K7-'költséghely szerint'!L7-'költséghely szerint'!M7-'költséghely szerint'!N7-'költséghely szerint'!O7-'költséghely szerint'!P7-'költséghely szerint'!Q7-'költséghely szerint'!R7-H7-I7</f>
        <v>107882178</v>
      </c>
      <c r="C7" s="47" t="n">
        <f aca="false">C20-C5-C6-C8-C9</f>
        <v>0</v>
      </c>
      <c r="D7" s="47" t="n">
        <f aca="false">D20-D5-D6-D8-D9</f>
        <v>69322</v>
      </c>
      <c r="E7" s="47"/>
      <c r="F7" s="47" t="n">
        <f aca="false">F20-F5-F6-F8-F9</f>
        <v>10000000</v>
      </c>
      <c r="G7" s="47" t="n">
        <f aca="false">G20-G5-G6-G8-G9</f>
        <v>500000</v>
      </c>
      <c r="H7" s="47" t="n">
        <f aca="false">H20-H5-H6-H8-H9</f>
        <v>1000000</v>
      </c>
      <c r="I7" s="47" t="n">
        <f aca="false">I20-I5-I6-I8-I9</f>
        <v>20000</v>
      </c>
      <c r="J7" s="47" t="n">
        <f aca="false">J20-J5-J6-J8-J9</f>
        <v>200000</v>
      </c>
      <c r="K7" s="47"/>
      <c r="L7" s="47" t="n">
        <f aca="false">L20-L5-L6-L8-L9</f>
        <v>200000</v>
      </c>
      <c r="M7" s="47" t="n">
        <f aca="false">M20-M5-M6-M8-M9</f>
        <v>11000000</v>
      </c>
      <c r="N7" s="47" t="n">
        <f aca="false">N20-N5-N6-N8-N9</f>
        <v>8000000</v>
      </c>
      <c r="O7" s="47" t="n">
        <f aca="false">O20-O5-O6-O8-O9</f>
        <v>4500000</v>
      </c>
      <c r="P7" s="47" t="n">
        <f aca="false">P20-P5-P6-P8-P9</f>
        <v>450000</v>
      </c>
      <c r="Q7" s="47" t="n">
        <f aca="false">Q20-Q5-Q6-Q8-Q9</f>
        <v>15367000</v>
      </c>
      <c r="R7" s="47" t="n">
        <f aca="false">R20-R5-R6-R8-R9</f>
        <v>9461500</v>
      </c>
      <c r="S7" s="55" t="n">
        <f aca="false">SUM(B7:R7)</f>
        <v>168650000</v>
      </c>
    </row>
    <row r="8" customFormat="false" ht="24" hidden="false" customHeight="false" outlineLevel="0" collapsed="false">
      <c r="A8" s="56" t="s">
        <v>71</v>
      </c>
      <c r="B8" s="50"/>
      <c r="C8" s="47"/>
      <c r="D8" s="47"/>
      <c r="E8" s="47" t="n">
        <v>9000000</v>
      </c>
      <c r="F8" s="50"/>
      <c r="G8" s="47"/>
      <c r="H8" s="47"/>
      <c r="I8" s="47"/>
      <c r="J8" s="47"/>
      <c r="K8" s="47"/>
      <c r="L8" s="47"/>
      <c r="M8" s="50"/>
      <c r="N8" s="50"/>
      <c r="O8" s="50"/>
      <c r="P8" s="47"/>
      <c r="Q8" s="50"/>
      <c r="R8" s="50"/>
      <c r="S8" s="55" t="n">
        <f aca="false">SUM(B8:R8)</f>
        <v>9000000</v>
      </c>
    </row>
    <row r="9" customFormat="false" ht="24.75" hidden="false" customHeight="true" outlineLevel="0" collapsed="false">
      <c r="A9" s="45" t="s">
        <v>72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2" t="n">
        <f aca="false">SUM(B9:R9)</f>
        <v>0</v>
      </c>
    </row>
    <row r="10" customFormat="false" ht="24.75" hidden="false" customHeight="true" outlineLevel="0" collapsed="false">
      <c r="A10" s="45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2"/>
    </row>
    <row r="11" customFormat="false" ht="12" hidden="false" customHeight="false" outlineLevel="0" collapsed="false">
      <c r="A11" s="57" t="s">
        <v>36</v>
      </c>
      <c r="B11" s="50"/>
      <c r="C11" s="50"/>
      <c r="D11" s="50" t="n">
        <v>7000000</v>
      </c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5" t="n">
        <f aca="false">SUM(B11:R11)</f>
        <v>7000000</v>
      </c>
    </row>
    <row r="12" customFormat="false" ht="12" hidden="false" customHeight="false" outlineLevel="0" collapsed="false"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1"/>
      <c r="M12" s="50"/>
      <c r="N12" s="50"/>
      <c r="O12" s="50"/>
      <c r="P12" s="51"/>
      <c r="Q12" s="51"/>
      <c r="R12" s="51"/>
      <c r="S12" s="52"/>
    </row>
    <row r="13" customFormat="false" ht="12" hidden="false" customHeight="false" outlineLevel="0" collapsed="false">
      <c r="A13" s="58" t="s">
        <v>73</v>
      </c>
      <c r="B13" s="47" t="n">
        <f aca="false">SUM(B14:B20)</f>
        <v>123864500</v>
      </c>
      <c r="C13" s="47" t="n">
        <f aca="false">SUM(C14:C20)</f>
        <v>12000000</v>
      </c>
      <c r="D13" s="47" t="n">
        <f aca="false">SUM(D14:D20)</f>
        <v>36000000</v>
      </c>
      <c r="E13" s="47" t="n">
        <f aca="false">SUM(E14:E20)</f>
        <v>25000000</v>
      </c>
      <c r="F13" s="47" t="n">
        <f aca="false">SUM(F14:F20)</f>
        <v>10000000</v>
      </c>
      <c r="G13" s="47" t="n">
        <f aca="false">SUM(G14:G20)</f>
        <v>500000</v>
      </c>
      <c r="H13" s="47" t="n">
        <f aca="false">SUM(H14:H20)</f>
        <v>1000000</v>
      </c>
      <c r="I13" s="47" t="n">
        <f aca="false">SUM(I14:I20)</f>
        <v>500000</v>
      </c>
      <c r="J13" s="47" t="n">
        <f aca="false">SUM(J14:J20)</f>
        <v>400000</v>
      </c>
      <c r="K13" s="47" t="n">
        <f aca="false">SUM(K14:K20)</f>
        <v>1500000</v>
      </c>
      <c r="L13" s="47" t="n">
        <f aca="false">SUM(L14:L20)</f>
        <v>800000</v>
      </c>
      <c r="M13" s="47" t="n">
        <f aca="false">SUM(M14:M20)</f>
        <v>11000000</v>
      </c>
      <c r="N13" s="47" t="n">
        <f aca="false">SUM(N14:N20)</f>
        <v>8000000</v>
      </c>
      <c r="O13" s="47" t="n">
        <f aca="false">SUM(O14:O20)</f>
        <v>4500000</v>
      </c>
      <c r="P13" s="47" t="n">
        <f aca="false">SUM(P14:P20)</f>
        <v>450000</v>
      </c>
      <c r="Q13" s="47" t="n">
        <f aca="false">SUM(Q14:Q20)</f>
        <v>15367000</v>
      </c>
      <c r="R13" s="47" t="n">
        <f aca="false">SUM(R14:R20)</f>
        <v>9461500</v>
      </c>
      <c r="S13" s="55" t="n">
        <f aca="false">SUM(B13:R13)</f>
        <v>260343000</v>
      </c>
    </row>
    <row r="14" customFormat="false" ht="21.75" hidden="false" customHeight="true" outlineLevel="0" collapsed="false">
      <c r="A14" s="59" t="s">
        <v>39</v>
      </c>
      <c r="B14" s="50" t="n">
        <f aca="false">+idősoros!N35</f>
        <v>58200000</v>
      </c>
      <c r="C14" s="50" t="n">
        <v>0</v>
      </c>
      <c r="D14" s="50"/>
      <c r="E14" s="50"/>
      <c r="F14" s="50"/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/>
      <c r="N14" s="50"/>
      <c r="O14" s="50"/>
      <c r="P14" s="50"/>
      <c r="Q14" s="51" t="n">
        <v>0</v>
      </c>
      <c r="R14" s="51" t="n">
        <v>0</v>
      </c>
      <c r="S14" s="52" t="n">
        <f aca="false">SUM(B14:R14)</f>
        <v>58200000</v>
      </c>
    </row>
    <row r="15" customFormat="false" ht="24" hidden="false" customHeight="false" outlineLevel="0" collapsed="false">
      <c r="A15" s="60" t="s">
        <v>74</v>
      </c>
      <c r="B15" s="50" t="n">
        <f aca="false">idősoros!N36</f>
        <v>16500000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1"/>
      <c r="R15" s="51"/>
      <c r="S15" s="52" t="n">
        <f aca="false">SUM(B15:R15)</f>
        <v>16500000</v>
      </c>
    </row>
    <row r="16" customFormat="false" ht="12" hidden="false" customHeight="false" outlineLevel="0" collapsed="false">
      <c r="A16" s="61" t="s">
        <v>41</v>
      </c>
      <c r="B16" s="50" t="n">
        <f aca="false">+idősoros!N37</f>
        <v>4188000</v>
      </c>
      <c r="C16" s="50" t="n">
        <v>0</v>
      </c>
      <c r="D16" s="50"/>
      <c r="E16" s="50"/>
      <c r="F16" s="50"/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/>
      <c r="N16" s="50"/>
      <c r="O16" s="50"/>
      <c r="P16" s="50" t="n">
        <v>0</v>
      </c>
      <c r="Q16" s="51" t="n">
        <v>0</v>
      </c>
      <c r="R16" s="51" t="n">
        <v>0</v>
      </c>
      <c r="S16" s="52" t="n">
        <f aca="false">SUM(B16:R16)</f>
        <v>4188000</v>
      </c>
    </row>
    <row r="17" customFormat="false" ht="12" hidden="false" customHeight="false" outlineLevel="0" collapsed="false">
      <c r="A17" s="49" t="s">
        <v>42</v>
      </c>
      <c r="B17" s="50" t="n">
        <f aca="false">+idősoros!N38</f>
        <v>23800000</v>
      </c>
      <c r="C17" s="50" t="n">
        <v>0</v>
      </c>
      <c r="D17" s="50"/>
      <c r="E17" s="50"/>
      <c r="F17" s="50"/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f aca="false">+L14*0.285</f>
        <v>0</v>
      </c>
      <c r="M17" s="50"/>
      <c r="N17" s="50"/>
      <c r="O17" s="50"/>
      <c r="P17" s="50" t="n">
        <f aca="false">+P14*0.285</f>
        <v>0</v>
      </c>
      <c r="Q17" s="51" t="n">
        <v>0</v>
      </c>
      <c r="R17" s="51" t="n">
        <v>0</v>
      </c>
      <c r="S17" s="52" t="n">
        <f aca="false">SUM(B17:R17)</f>
        <v>23800000</v>
      </c>
    </row>
    <row r="18" customFormat="false" ht="36" hidden="false" customHeight="false" outlineLevel="0" collapsed="false">
      <c r="A18" s="60" t="s">
        <v>43</v>
      </c>
      <c r="B18" s="50" t="n">
        <f aca="false">idősoros!N39</f>
        <v>1280000</v>
      </c>
      <c r="C18" s="50" t="n">
        <v>0</v>
      </c>
      <c r="D18" s="50"/>
      <c r="E18" s="50"/>
      <c r="F18" s="50"/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/>
      <c r="N18" s="50"/>
      <c r="O18" s="50"/>
      <c r="P18" s="50" t="n">
        <v>0</v>
      </c>
      <c r="Q18" s="51" t="n">
        <v>0</v>
      </c>
      <c r="R18" s="51" t="n">
        <v>0</v>
      </c>
      <c r="S18" s="52" t="n">
        <f aca="false">SUM(B18:R18)</f>
        <v>1280000</v>
      </c>
    </row>
    <row r="19" customFormat="false" ht="12" hidden="false" customHeight="false" outlineLevel="0" collapsed="false">
      <c r="A19" s="42" t="s">
        <v>44</v>
      </c>
      <c r="B19" s="50" t="n">
        <f aca="false">+idősoros!N40</f>
        <v>3575000</v>
      </c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1"/>
      <c r="R19" s="51"/>
      <c r="S19" s="52" t="n">
        <f aca="false">SUM(B19:R19)</f>
        <v>3575000</v>
      </c>
    </row>
    <row r="20" customFormat="false" ht="12" hidden="false" customHeight="false" outlineLevel="0" collapsed="false">
      <c r="A20" s="49" t="s">
        <v>75</v>
      </c>
      <c r="B20" s="50" t="n">
        <f aca="false">idősoros!N42-'költséghely szerint'!C20-'költséghely szerint'!D20-'költséghely szerint'!E20-'költséghely szerint'!F20-'költséghely szerint'!G20-'költséghely szerint'!I20-'költséghely szerint'!J20-'költséghely szerint'!K20-'költséghely szerint'!L20-'költséghely szerint'!M20-'költséghely szerint'!N20-'költséghely szerint'!O20-'költséghely szerint'!P20-'költséghely szerint'!Q20-'költséghely szerint'!R20-H20</f>
        <v>16321500</v>
      </c>
      <c r="C20" s="50" t="n">
        <v>12000000</v>
      </c>
      <c r="D20" s="50" t="n">
        <v>36000000</v>
      </c>
      <c r="E20" s="50" t="n">
        <v>25000000</v>
      </c>
      <c r="F20" s="50" t="n">
        <v>10000000</v>
      </c>
      <c r="G20" s="50" t="n">
        <v>500000</v>
      </c>
      <c r="H20" s="50" t="n">
        <v>1000000</v>
      </c>
      <c r="I20" s="50" t="n">
        <v>500000</v>
      </c>
      <c r="J20" s="50" t="n">
        <v>400000</v>
      </c>
      <c r="K20" s="50" t="n">
        <v>1500000</v>
      </c>
      <c r="L20" s="50" t="n">
        <v>800000</v>
      </c>
      <c r="M20" s="50" t="n">
        <f aca="false">7500000+3500000</f>
        <v>11000000</v>
      </c>
      <c r="N20" s="50" t="n">
        <v>8000000</v>
      </c>
      <c r="O20" s="50" t="n">
        <v>4500000</v>
      </c>
      <c r="P20" s="50" t="n">
        <v>450000</v>
      </c>
      <c r="Q20" s="50" t="n">
        <f aca="false">7000000*1.27+3500000*1.27+1600000*1.27</f>
        <v>15367000</v>
      </c>
      <c r="R20" s="50" t="n">
        <f aca="false">4500000*1.27+2950000*1.27</f>
        <v>9461500</v>
      </c>
      <c r="S20" s="52" t="n">
        <f aca="false">SUM(B20:R20)</f>
        <v>152800000</v>
      </c>
    </row>
    <row r="21" customFormat="false" ht="12" hidden="false" customHeight="false" outlineLevel="0" collapsed="false"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1"/>
      <c r="M21" s="50"/>
      <c r="N21" s="50"/>
      <c r="O21" s="50"/>
      <c r="P21" s="51"/>
      <c r="Q21" s="51"/>
      <c r="R21" s="51"/>
      <c r="S21" s="52"/>
    </row>
    <row r="22" customFormat="false" ht="12" hidden="false" customHeight="false" outlineLevel="0" collapsed="false">
      <c r="S22" s="52"/>
    </row>
    <row r="23" customFormat="false" ht="12" hidden="false" customHeight="false" outlineLevel="0" collapsed="false">
      <c r="C23" s="50"/>
      <c r="G23" s="50"/>
      <c r="H23" s="50"/>
      <c r="I23" s="50"/>
      <c r="J23" s="50"/>
      <c r="K23" s="50"/>
      <c r="L23" s="50"/>
      <c r="S23" s="52"/>
    </row>
    <row r="24" customFormat="false" ht="12" hidden="false" customHeight="fals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 t="s">
        <v>76</v>
      </c>
      <c r="S24" s="62" t="n">
        <f aca="false">+S4-S13</f>
        <v>217678</v>
      </c>
    </row>
    <row r="25" customFormat="false" ht="12" hidden="false" customHeight="fals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</row>
    <row r="26" customFormat="false" ht="12" hidden="false" customHeight="fals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</row>
    <row r="27" customFormat="false" ht="12" hidden="false" customHeight="false" outlineLevel="0" collapsed="false"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</row>
    <row r="28" customFormat="false" ht="12" hidden="false" customHeight="false" outlineLevel="0" collapsed="false"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</row>
    <row r="29" customFormat="false" ht="12" hidden="false" customHeight="false" outlineLevel="0" collapsed="false"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</row>
    <row r="30" customFormat="false" ht="12" hidden="false" customHeight="false" outlineLevel="0" collapsed="false">
      <c r="B30" s="47"/>
      <c r="C30" s="52"/>
      <c r="N30" s="52"/>
      <c r="S30" s="52"/>
    </row>
    <row r="31" customFormat="false" ht="12" hidden="false" customHeight="false" outlineLevel="0" collapsed="false">
      <c r="B31" s="52"/>
    </row>
    <row r="32" customFormat="false" ht="12" hidden="false" customHeight="false" outlineLevel="0" collapsed="false">
      <c r="Q32" s="52"/>
      <c r="R32" s="52"/>
    </row>
    <row r="33" customFormat="false" ht="12" hidden="false" customHeight="false" outlineLevel="0" collapsed="false">
      <c r="C33" s="50"/>
    </row>
    <row r="36" customFormat="false" ht="12" hidden="false" customHeight="false" outlineLevel="0" collapsed="false">
      <c r="E36" s="52"/>
      <c r="F36" s="52"/>
      <c r="M36" s="52"/>
      <c r="N36" s="52"/>
      <c r="O36" s="52"/>
    </row>
    <row r="38" customFormat="false" ht="12" hidden="false" customHeight="false" outlineLevel="0" collapsed="false">
      <c r="K38" s="50"/>
    </row>
  </sheetData>
  <printOptions headings="false" gridLines="true" gridLinesSet="true" horizontalCentered="false" verticalCentered="false"/>
  <pageMargins left="0.157638888888889" right="0.157638888888889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Óbudai Sport és Szabadidő Nonprofit Kft. 2016. évi üzleti terve
költséghelyi bontás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4" min="2" style="0" width="15.28"/>
    <col collapsed="false" customWidth="true" hidden="false" outlineLevel="0" max="5" min="5" style="0" width="13.85"/>
    <col collapsed="false" customWidth="true" hidden="false" outlineLevel="0" max="6" min="6" style="0" width="15.28"/>
    <col collapsed="false" customWidth="true" hidden="false" outlineLevel="0" max="8" min="8" style="0" width="14.7"/>
  </cols>
  <sheetData>
    <row r="2" customFormat="false" ht="36" hidden="false" customHeight="false" outlineLevel="0" collapsed="false">
      <c r="A2" s="63"/>
      <c r="B2" s="64" t="s">
        <v>77</v>
      </c>
      <c r="C2" s="65" t="s">
        <v>78</v>
      </c>
      <c r="D2" s="66" t="s">
        <v>79</v>
      </c>
      <c r="E2" s="66" t="s">
        <v>80</v>
      </c>
      <c r="F2" s="65" t="s">
        <v>81</v>
      </c>
    </row>
    <row r="3" customFormat="false" ht="12.75" hidden="false" customHeight="false" outlineLevel="0" collapsed="false">
      <c r="A3" s="3" t="s">
        <v>14</v>
      </c>
      <c r="B3" s="67" t="n">
        <v>270316957</v>
      </c>
      <c r="C3" s="67" t="n">
        <v>276571957</v>
      </c>
      <c r="D3" s="68" t="n">
        <f aca="false">D4+D9+D11+D12+D15+D17+D18+D22+D23</f>
        <v>290730142.98</v>
      </c>
      <c r="E3" s="69" t="n">
        <f aca="false">D3/C3</f>
        <v>1.05119169034191</v>
      </c>
      <c r="F3" s="68" t="n">
        <v>257060678</v>
      </c>
      <c r="H3" s="70"/>
    </row>
    <row r="4" customFormat="false" ht="12.75" hidden="false" customHeight="false" outlineLevel="0" collapsed="false">
      <c r="A4" s="1" t="s">
        <v>15</v>
      </c>
      <c r="B4" s="71" t="n">
        <f aca="false">SUM(B5:B8)</f>
        <v>8368880</v>
      </c>
      <c r="C4" s="71" t="n">
        <f aca="false">SUM(C5:C8)</f>
        <v>8368880</v>
      </c>
      <c r="D4" s="71" t="n">
        <f aca="false">SUM(D5:D8)</f>
        <v>13908000</v>
      </c>
      <c r="E4" s="72" t="n">
        <f aca="false">+D4/C4</f>
        <v>1.66187112253969</v>
      </c>
      <c r="F4" s="71" t="n">
        <v>11200678</v>
      </c>
      <c r="H4" s="70"/>
    </row>
    <row r="5" customFormat="false" ht="12.75" hidden="false" customHeight="false" outlineLevel="0" collapsed="false">
      <c r="A5" s="17" t="s">
        <v>16</v>
      </c>
      <c r="B5" s="73" t="n">
        <f aca="false">7568880-B6</f>
        <v>5068880</v>
      </c>
      <c r="C5" s="73" t="n">
        <f aca="false">7568880-C6</f>
        <v>5068880</v>
      </c>
      <c r="D5" s="73" t="n">
        <f aca="false">10000000+608000</f>
        <v>10608000</v>
      </c>
      <c r="E5" s="74" t="n">
        <f aca="false">+D5/C5</f>
        <v>2.09277000047348</v>
      </c>
      <c r="F5" s="75" t="n">
        <v>7900678</v>
      </c>
    </row>
    <row r="6" customFormat="false" ht="12.75" hidden="false" customHeight="false" outlineLevel="0" collapsed="false">
      <c r="A6" s="76" t="s">
        <v>17</v>
      </c>
      <c r="B6" s="75" t="n">
        <v>2500000</v>
      </c>
      <c r="C6" s="75" t="n">
        <v>2500000</v>
      </c>
      <c r="D6" s="75" t="n">
        <v>2500000</v>
      </c>
      <c r="E6" s="74" t="n">
        <f aca="false">+D6/C6</f>
        <v>1</v>
      </c>
      <c r="F6" s="75" t="n">
        <v>2500000</v>
      </c>
    </row>
    <row r="7" customFormat="false" ht="12.75" hidden="false" customHeight="false" outlineLevel="0" collapsed="false">
      <c r="A7" s="17" t="s">
        <v>18</v>
      </c>
      <c r="B7" s="75" t="n">
        <v>600000</v>
      </c>
      <c r="C7" s="75" t="n">
        <v>600000</v>
      </c>
      <c r="D7" s="75" t="n">
        <v>600000</v>
      </c>
      <c r="E7" s="74" t="n">
        <f aca="false">+D7/C7</f>
        <v>1</v>
      </c>
      <c r="F7" s="75" t="n">
        <v>600000</v>
      </c>
    </row>
    <row r="8" customFormat="false" ht="12.75" hidden="false" customHeight="false" outlineLevel="0" collapsed="false">
      <c r="A8" s="17" t="s">
        <v>19</v>
      </c>
      <c r="B8" s="75" t="n">
        <v>200000</v>
      </c>
      <c r="C8" s="75" t="n">
        <v>200000</v>
      </c>
      <c r="D8" s="75" t="n">
        <v>200000</v>
      </c>
      <c r="E8" s="74" t="n">
        <f aca="false">+D8/C8</f>
        <v>1</v>
      </c>
      <c r="F8" s="75" t="n">
        <v>200000</v>
      </c>
    </row>
    <row r="9" customFormat="false" ht="12.75" hidden="false" customHeight="false" outlineLevel="0" collapsed="false">
      <c r="A9" s="14" t="s">
        <v>20</v>
      </c>
      <c r="B9" s="77" t="n">
        <v>18700000</v>
      </c>
      <c r="C9" s="77" t="n">
        <v>18700000</v>
      </c>
      <c r="D9" s="77" t="n">
        <v>11000000</v>
      </c>
      <c r="E9" s="72" t="n">
        <f aca="false">+D9/C9</f>
        <v>0.588235294117647</v>
      </c>
      <c r="F9" s="71" t="n">
        <v>12000000</v>
      </c>
    </row>
    <row r="10" customFormat="false" ht="12.75" hidden="false" customHeight="false" outlineLevel="0" collapsed="false">
      <c r="A10" s="14"/>
      <c r="B10" s="71"/>
      <c r="C10" s="71"/>
      <c r="D10" s="71"/>
      <c r="E10" s="72"/>
      <c r="F10" s="71"/>
    </row>
    <row r="11" customFormat="false" ht="12.75" hidden="false" customHeight="false" outlineLevel="0" collapsed="false">
      <c r="A11" s="1" t="s">
        <v>21</v>
      </c>
      <c r="B11" s="71" t="n">
        <v>5900000</v>
      </c>
      <c r="C11" s="71" t="n">
        <v>5900000</v>
      </c>
      <c r="D11" s="71" t="n">
        <v>4165317</v>
      </c>
      <c r="E11" s="72" t="n">
        <f aca="false">+D11/C11</f>
        <v>0.70598593220339</v>
      </c>
      <c r="F11" s="71" t="n">
        <v>4200000</v>
      </c>
    </row>
    <row r="12" customFormat="false" ht="12.75" hidden="false" customHeight="false" outlineLevel="0" collapsed="false">
      <c r="A12" s="1" t="s">
        <v>22</v>
      </c>
      <c r="B12" s="71" t="n">
        <v>23603077</v>
      </c>
      <c r="C12" s="71" t="n">
        <v>23603077</v>
      </c>
      <c r="D12" s="71" t="n">
        <f aca="false">SUM(D13:D14)</f>
        <v>27000000</v>
      </c>
      <c r="E12" s="72" t="n">
        <f aca="false">+D12/C12</f>
        <v>1.14391865094538</v>
      </c>
      <c r="F12" s="71" t="n">
        <v>25510000</v>
      </c>
    </row>
    <row r="13" customFormat="false" ht="12.75" hidden="false" customHeight="false" outlineLevel="0" collapsed="false">
      <c r="A13" s="17" t="s">
        <v>23</v>
      </c>
      <c r="B13" s="75" t="n">
        <v>19053077</v>
      </c>
      <c r="C13" s="75" t="n">
        <v>19053077</v>
      </c>
      <c r="D13" s="75" t="n">
        <v>22000000</v>
      </c>
      <c r="E13" s="74" t="n">
        <f aca="false">+D13/C13</f>
        <v>1.15466913821846</v>
      </c>
      <c r="F13" s="75" t="n">
        <v>21350000</v>
      </c>
    </row>
    <row r="14" customFormat="false" ht="12.75" hidden="false" customHeight="false" outlineLevel="0" collapsed="false">
      <c r="A14" s="17" t="s">
        <v>24</v>
      </c>
      <c r="B14" s="73" t="n">
        <v>4550000</v>
      </c>
      <c r="C14" s="73" t="n">
        <v>4550000</v>
      </c>
      <c r="D14" s="73" t="n">
        <v>5000000</v>
      </c>
      <c r="E14" s="74" t="n">
        <f aca="false">+D14/C14</f>
        <v>1.0989010989011</v>
      </c>
      <c r="F14" s="75" t="n">
        <v>4160000</v>
      </c>
    </row>
    <row r="15" customFormat="false" ht="12.75" hidden="false" customHeight="false" outlineLevel="0" collapsed="false">
      <c r="A15" s="14" t="s">
        <v>25</v>
      </c>
      <c r="B15" s="77" t="n">
        <v>3000000</v>
      </c>
      <c r="C15" s="77" t="n">
        <v>3000000</v>
      </c>
      <c r="D15" s="77" t="n">
        <v>3468583</v>
      </c>
      <c r="E15" s="72" t="n">
        <f aca="false">+D15/C15</f>
        <v>1.15619433333333</v>
      </c>
      <c r="F15" s="71" t="n">
        <v>3000000</v>
      </c>
    </row>
    <row r="16" customFormat="false" ht="12.75" hidden="false" customHeight="false" outlineLevel="0" collapsed="false">
      <c r="A16" s="17"/>
      <c r="B16" s="78"/>
      <c r="C16" s="78"/>
      <c r="D16" s="77"/>
      <c r="E16" s="72"/>
      <c r="F16" s="71"/>
    </row>
    <row r="17" customFormat="false" ht="12.75" hidden="false" customHeight="false" outlineLevel="0" collapsed="false">
      <c r="A17" s="18" t="s">
        <v>26</v>
      </c>
      <c r="B17" s="78" t="n">
        <v>9000000</v>
      </c>
      <c r="C17" s="78" t="n">
        <v>9000000</v>
      </c>
      <c r="D17" s="77" t="n">
        <v>11472898.36</v>
      </c>
      <c r="E17" s="72" t="n">
        <f aca="false">+D17/C17</f>
        <v>1.27476648444444</v>
      </c>
      <c r="F17" s="71" t="n">
        <v>10000000</v>
      </c>
    </row>
    <row r="18" customFormat="false" ht="12.75" hidden="false" customHeight="false" outlineLevel="0" collapsed="false">
      <c r="A18" s="19" t="s">
        <v>27</v>
      </c>
      <c r="B18" s="78" t="n">
        <v>22000000</v>
      </c>
      <c r="C18" s="78" t="n">
        <v>22000000</v>
      </c>
      <c r="D18" s="79" t="n">
        <f aca="false">SUM(D19:D20)</f>
        <v>33715709.62</v>
      </c>
      <c r="E18" s="72" t="n">
        <f aca="false">+D18/C18</f>
        <v>1.53253225545455</v>
      </c>
      <c r="F18" s="77" t="n">
        <v>26000000</v>
      </c>
    </row>
    <row r="19" customFormat="false" ht="12.75" hidden="false" customHeight="false" outlineLevel="0" collapsed="false">
      <c r="A19" s="17" t="s">
        <v>28</v>
      </c>
      <c r="B19" s="80" t="n">
        <v>13000000</v>
      </c>
      <c r="C19" s="80" t="n">
        <v>13000000</v>
      </c>
      <c r="D19" s="81" t="n">
        <v>23246209.62</v>
      </c>
      <c r="E19" s="74" t="n">
        <f aca="false">+D19/C19</f>
        <v>1.78816997076923</v>
      </c>
      <c r="F19" s="75" t="n">
        <v>17000000</v>
      </c>
    </row>
    <row r="20" customFormat="false" ht="12.75" hidden="false" customHeight="false" outlineLevel="0" collapsed="false">
      <c r="A20" s="82" t="s">
        <v>29</v>
      </c>
      <c r="B20" s="80" t="n">
        <v>9000000</v>
      </c>
      <c r="C20" s="80" t="n">
        <v>9000000</v>
      </c>
      <c r="D20" s="81" t="n">
        <v>10469500</v>
      </c>
      <c r="E20" s="74" t="n">
        <f aca="false">+D20/C20</f>
        <v>1.16327777777778</v>
      </c>
      <c r="F20" s="75" t="n">
        <v>9000000</v>
      </c>
    </row>
    <row r="21" customFormat="false" ht="12.75" hidden="false" customHeight="false" outlineLevel="0" collapsed="false">
      <c r="A21" s="23"/>
      <c r="B21" s="78"/>
      <c r="C21" s="78"/>
      <c r="D21" s="77"/>
      <c r="E21" s="72"/>
      <c r="F21" s="71"/>
    </row>
    <row r="22" customFormat="false" ht="25.5" hidden="false" customHeight="false" outlineLevel="0" collapsed="false">
      <c r="A22" s="24" t="s">
        <v>30</v>
      </c>
      <c r="B22" s="78" t="n">
        <v>177245000</v>
      </c>
      <c r="C22" s="78" t="n">
        <v>183500000</v>
      </c>
      <c r="D22" s="77" t="n">
        <v>183499635</v>
      </c>
      <c r="E22" s="72" t="n">
        <f aca="false">+D22/C22</f>
        <v>0.999998010899183</v>
      </c>
      <c r="F22" s="71" t="n">
        <v>165150000</v>
      </c>
    </row>
    <row r="23" customFormat="false" ht="12.75" hidden="false" customHeight="false" outlineLevel="0" collapsed="false">
      <c r="A23" s="33" t="s">
        <v>82</v>
      </c>
      <c r="B23" s="78" t="n">
        <v>2500000</v>
      </c>
      <c r="C23" s="78" t="n">
        <v>2500000</v>
      </c>
      <c r="D23" s="77" t="n">
        <v>2500000</v>
      </c>
      <c r="E23" s="72" t="n">
        <f aca="false">+D23/C23</f>
        <v>1</v>
      </c>
      <c r="F23" s="71" t="n">
        <v>0</v>
      </c>
    </row>
    <row r="24" customFormat="false" ht="12.75" hidden="false" customHeight="false" outlineLevel="0" collapsed="false">
      <c r="A24" s="33"/>
      <c r="B24" s="78"/>
      <c r="C24" s="78"/>
      <c r="D24" s="77"/>
      <c r="E24" s="83"/>
      <c r="F24" s="71"/>
    </row>
    <row r="25" customFormat="false" ht="25.5" hidden="false" customHeight="false" outlineLevel="0" collapsed="false">
      <c r="A25" s="24" t="s">
        <v>36</v>
      </c>
      <c r="B25" s="84" t="n">
        <v>25000000</v>
      </c>
      <c r="C25" s="84" t="n">
        <f aca="false">43100000-5000000</f>
        <v>38100000</v>
      </c>
      <c r="D25" s="85" t="n">
        <f aca="false">3936330.71+33100000</f>
        <v>37036330.71</v>
      </c>
      <c r="E25" s="83" t="n">
        <f aca="false">+D25/C25</f>
        <v>0.972082170866142</v>
      </c>
      <c r="F25" s="86" t="n">
        <v>7000000</v>
      </c>
    </row>
    <row r="26" customFormat="false" ht="12.75" hidden="false" customHeight="false" outlineLevel="0" collapsed="false">
      <c r="A26" s="1"/>
      <c r="B26" s="87"/>
      <c r="C26" s="87"/>
      <c r="D26" s="88"/>
      <c r="E26" s="83"/>
      <c r="F26" s="88"/>
    </row>
    <row r="27" customFormat="false" ht="12.75" hidden="false" customHeight="false" outlineLevel="0" collapsed="false">
      <c r="A27" s="33"/>
      <c r="B27" s="78"/>
      <c r="C27" s="78"/>
      <c r="D27" s="77"/>
      <c r="E27" s="83"/>
      <c r="F27" s="71"/>
    </row>
    <row r="28" customFormat="false" ht="12.75" hidden="false" customHeight="false" outlineLevel="0" collapsed="false">
      <c r="A28" s="34"/>
      <c r="B28" s="89"/>
      <c r="C28" s="89"/>
      <c r="D28" s="90"/>
      <c r="E28" s="91"/>
      <c r="F28" s="92"/>
    </row>
    <row r="29" customFormat="false" ht="12.75" hidden="false" customHeight="false" outlineLevel="0" collapsed="false">
      <c r="A29" s="3" t="s">
        <v>38</v>
      </c>
      <c r="B29" s="84" t="n">
        <v>270206931.6</v>
      </c>
      <c r="C29" s="84" t="n">
        <v>276466931</v>
      </c>
      <c r="D29" s="85" t="n">
        <f aca="false">D30+D31+D32+D33+D34+D35+D37</f>
        <v>281679223.86</v>
      </c>
      <c r="E29" s="83" t="n">
        <f aca="false">+D29/C29</f>
        <v>1.01885322357053</v>
      </c>
      <c r="F29" s="86" t="n">
        <v>256843000</v>
      </c>
    </row>
    <row r="30" customFormat="false" ht="12.75" hidden="false" customHeight="false" outlineLevel="0" collapsed="false">
      <c r="A30" s="36" t="s">
        <v>83</v>
      </c>
      <c r="B30" s="78" t="n">
        <v>51067599.6</v>
      </c>
      <c r="C30" s="78" t="n">
        <v>52667600</v>
      </c>
      <c r="D30" s="77" t="n">
        <f aca="false">60964252+2500000+2*4000000-D31</f>
        <v>56464252</v>
      </c>
      <c r="E30" s="72" t="n">
        <f aca="false">+D30/C30</f>
        <v>1.07208705162187</v>
      </c>
      <c r="F30" s="77" t="n">
        <v>58200000</v>
      </c>
    </row>
    <row r="31" customFormat="false" ht="12.75" hidden="false" customHeight="false" outlineLevel="0" collapsed="false">
      <c r="A31" s="36" t="s">
        <v>84</v>
      </c>
      <c r="B31" s="78" t="s">
        <v>37</v>
      </c>
      <c r="C31" s="78" t="s">
        <v>37</v>
      </c>
      <c r="D31" s="77" t="n">
        <v>15000000</v>
      </c>
      <c r="E31" s="72"/>
      <c r="F31" s="77" t="n">
        <v>16500000</v>
      </c>
    </row>
    <row r="32" customFormat="false" ht="12.75" hidden="false" customHeight="false" outlineLevel="0" collapsed="false">
      <c r="A32" s="14" t="s">
        <v>41</v>
      </c>
      <c r="B32" s="78" t="n">
        <v>4068000</v>
      </c>
      <c r="C32" s="78" t="n">
        <v>4068000</v>
      </c>
      <c r="D32" s="77" t="n">
        <f aca="false">5584281+10500*26+5000*2*15</f>
        <v>6007281</v>
      </c>
      <c r="E32" s="72" t="n">
        <f aca="false">+D32/C32</f>
        <v>1.47671607669617</v>
      </c>
      <c r="F32" s="71" t="n">
        <v>4188000</v>
      </c>
    </row>
    <row r="33" customFormat="false" ht="12.75" hidden="false" customHeight="false" outlineLevel="0" collapsed="false">
      <c r="A33" s="17" t="s">
        <v>42</v>
      </c>
      <c r="B33" s="78" t="n">
        <v>13215766</v>
      </c>
      <c r="C33" s="78" t="n">
        <v>13215766</v>
      </c>
      <c r="D33" s="77" t="n">
        <f aca="false">17978710+5000000</f>
        <v>22978710</v>
      </c>
      <c r="E33" s="72" t="n">
        <f aca="false">+D33/C33</f>
        <v>1.73873462953264</v>
      </c>
      <c r="F33" s="71" t="n">
        <v>23800000</v>
      </c>
    </row>
    <row r="34" customFormat="false" ht="38.25" hidden="false" customHeight="false" outlineLevel="0" collapsed="false">
      <c r="A34" s="39" t="s">
        <v>43</v>
      </c>
      <c r="B34" s="78" t="n">
        <v>22200000</v>
      </c>
      <c r="C34" s="78" t="n">
        <v>22200000</v>
      </c>
      <c r="D34" s="77" t="n">
        <f aca="false">682496+30000</f>
        <v>712496</v>
      </c>
      <c r="E34" s="72" t="n">
        <f aca="false">+D34/C34</f>
        <v>0.0320944144144144</v>
      </c>
      <c r="F34" s="71" t="n">
        <f aca="false">1280000</f>
        <v>1280000</v>
      </c>
    </row>
    <row r="35" customFormat="false" ht="12.75" hidden="false" customHeight="false" outlineLevel="0" collapsed="false">
      <c r="A35" s="1" t="s">
        <v>44</v>
      </c>
      <c r="B35" s="78" t="n">
        <v>3861000</v>
      </c>
      <c r="C35" s="78" t="n">
        <v>3861000</v>
      </c>
      <c r="D35" s="77" t="n">
        <f aca="false">2571480+800000</f>
        <v>3371480</v>
      </c>
      <c r="E35" s="72" t="n">
        <f aca="false">+D35/C35</f>
        <v>0.873214193214193</v>
      </c>
      <c r="F35" s="71" t="n">
        <v>3575000</v>
      </c>
    </row>
    <row r="36" customFormat="false" ht="12.75" hidden="false" customHeight="false" outlineLevel="0" collapsed="false">
      <c r="A36" s="1"/>
      <c r="B36" s="78"/>
      <c r="C36" s="78"/>
      <c r="D36" s="77"/>
      <c r="E36" s="72"/>
      <c r="F36" s="71"/>
    </row>
    <row r="37" customFormat="false" ht="12.75" hidden="false" customHeight="false" outlineLevel="0" collapsed="false">
      <c r="A37" s="3" t="s">
        <v>45</v>
      </c>
      <c r="B37" s="93" t="n">
        <v>176194566</v>
      </c>
      <c r="C37" s="93" t="n">
        <v>180454565</v>
      </c>
      <c r="D37" s="93" t="n">
        <f aca="false">SUM(D38:D40)</f>
        <v>177145004.86</v>
      </c>
      <c r="E37" s="72" t="n">
        <f aca="false">+D37/C37</f>
        <v>0.981659870228276</v>
      </c>
      <c r="F37" s="93" t="n">
        <v>149300000</v>
      </c>
    </row>
    <row r="38" customFormat="false" ht="12.75" hidden="false" customHeight="false" outlineLevel="0" collapsed="false">
      <c r="A38" s="94" t="s">
        <v>46</v>
      </c>
      <c r="B38" s="80" t="n">
        <v>61500001</v>
      </c>
      <c r="C38" s="80" t="n">
        <v>62500000</v>
      </c>
      <c r="D38" s="73" t="n">
        <f aca="false">36441249.53+4000000+10000000</f>
        <v>50441249.53</v>
      </c>
      <c r="E38" s="74" t="n">
        <f aca="false">+D38/C38</f>
        <v>0.80705999248</v>
      </c>
      <c r="F38" s="75" t="n">
        <v>51300000</v>
      </c>
    </row>
    <row r="39" customFormat="false" ht="12.75" hidden="false" customHeight="false" outlineLevel="0" collapsed="false">
      <c r="A39" s="94" t="s">
        <v>47</v>
      </c>
      <c r="B39" s="80" t="n">
        <v>94500000</v>
      </c>
      <c r="C39" s="80" t="n">
        <v>95260000</v>
      </c>
      <c r="D39" s="73" t="n">
        <f aca="false">63778242.62+6000000+15000000+(12000000)</f>
        <v>96778242.62</v>
      </c>
      <c r="E39" s="74" t="n">
        <f aca="false">+D39/C39</f>
        <v>1.01593788179719</v>
      </c>
      <c r="F39" s="75" t="n">
        <v>73000000</v>
      </c>
    </row>
    <row r="40" customFormat="false" ht="12.75" hidden="false" customHeight="false" outlineLevel="0" collapsed="false">
      <c r="A40" s="94" t="s">
        <v>48</v>
      </c>
      <c r="B40" s="80" t="n">
        <v>20194565</v>
      </c>
      <c r="C40" s="80" t="n">
        <v>22694565</v>
      </c>
      <c r="D40" s="73" t="n">
        <f aca="false">25925512.71+4000000</f>
        <v>29925512.71</v>
      </c>
      <c r="E40" s="74" t="n">
        <f aca="false">+D40/C40</f>
        <v>1.31862023836985</v>
      </c>
      <c r="F40" s="75" t="n">
        <v>25000000</v>
      </c>
    </row>
    <row r="41" customFormat="false" ht="12.75" hidden="false" customHeight="false" outlineLevel="0" collapsed="false">
      <c r="A41" s="17"/>
      <c r="B41" s="78"/>
      <c r="C41" s="78"/>
      <c r="D41" s="78"/>
      <c r="E41" s="95"/>
      <c r="F41" s="71"/>
    </row>
    <row r="42" customFormat="false" ht="12.75" hidden="false" customHeight="false" outlineLevel="0" collapsed="false">
      <c r="A42" s="17"/>
      <c r="B42" s="78"/>
      <c r="C42" s="78"/>
      <c r="D42" s="78"/>
      <c r="E42" s="95"/>
      <c r="F42" s="71"/>
    </row>
    <row r="43" customFormat="false" ht="12.75" hidden="false" customHeight="false" outlineLevel="0" collapsed="false">
      <c r="A43" s="17"/>
      <c r="B43" s="78"/>
      <c r="C43" s="78"/>
      <c r="D43" s="78"/>
      <c r="E43" s="95"/>
      <c r="F43" s="71"/>
    </row>
    <row r="44" customFormat="false" ht="12.75" hidden="false" customHeight="false" outlineLevel="0" collapsed="false">
      <c r="A44" s="40"/>
      <c r="B44" s="78"/>
      <c r="C44" s="78"/>
      <c r="D44" s="78"/>
      <c r="E44" s="95"/>
      <c r="F44" s="71"/>
    </row>
    <row r="45" customFormat="false" ht="12.75" hidden="false" customHeight="false" outlineLevel="0" collapsed="false">
      <c r="A45" s="40"/>
      <c r="B45" s="78"/>
      <c r="C45" s="78"/>
      <c r="D45" s="78"/>
      <c r="E45" s="95"/>
      <c r="F45" s="71"/>
    </row>
    <row r="46" customFormat="false" ht="12.75" hidden="false" customHeight="false" outlineLevel="0" collapsed="false">
      <c r="A46" s="40" t="s">
        <v>49</v>
      </c>
      <c r="B46" s="78" t="n">
        <f aca="false">B3-B29</f>
        <v>110025.399999976</v>
      </c>
      <c r="C46" s="78" t="n">
        <f aca="false">C3-C29</f>
        <v>105026</v>
      </c>
      <c r="D46" s="78" t="n">
        <f aca="false">D3-D29</f>
        <v>9050919.12000001</v>
      </c>
      <c r="E46" s="72" t="n">
        <f aca="false">+D46/C46</f>
        <v>86.1778904271324</v>
      </c>
      <c r="F46" s="71" t="n">
        <v>217678</v>
      </c>
    </row>
    <row r="47" customFormat="false" ht="12.75" hidden="false" customHeight="false" outlineLevel="0" collapsed="false">
      <c r="A47" s="96"/>
      <c r="B47" s="78"/>
      <c r="C47" s="78"/>
      <c r="D47" s="78"/>
      <c r="E47" s="97"/>
      <c r="F47" s="71"/>
    </row>
    <row r="48" customFormat="false" ht="12.75" hidden="false" customHeight="false" outlineLevel="0" collapsed="false">
      <c r="A48" s="40"/>
      <c r="B48" s="78"/>
      <c r="C48" s="78"/>
      <c r="D48" s="78"/>
      <c r="E48" s="78"/>
      <c r="F48" s="98"/>
    </row>
    <row r="49" customFormat="false" ht="12.75" hidden="false" customHeight="false" outlineLevel="0" collapsed="false">
      <c r="A49" s="40"/>
      <c r="B49" s="99"/>
      <c r="C49" s="99"/>
      <c r="D49" s="99"/>
      <c r="E49" s="99"/>
      <c r="F49" s="10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Óbudai Sport Nonprofit Kft. 2016. évi üzleti terve. 
Előirányzatok a 2015. évi teljesülési szint függvényébe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7" colorId="64" zoomScale="100" zoomScaleNormal="100" zoomScalePageLayoutView="100" workbookViewId="0">
      <selection pane="topLeft" activeCell="M50" activeCellId="0" sqref="M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5T09:54:19Z</dcterms:created>
  <dc:creator>Rendszergazda</dc:creator>
  <dc:description/>
  <dc:language>en-US</dc:language>
  <cp:lastModifiedBy>Báll Sándor</cp:lastModifiedBy>
  <cp:lastPrinted>2016-01-13T13:39:41Z</cp:lastPrinted>
  <dcterms:modified xsi:type="dcterms:W3CDTF">2016-01-25T07:39:22Z</dcterms:modified>
  <cp:revision>0</cp:revision>
  <dc:subject/>
  <dc:title/>
</cp:coreProperties>
</file>