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8">
  <si>
    <t xml:space="preserve">10 éves, kedvezményes terembérletek/ 2015/16 tanév</t>
  </si>
  <si>
    <t xml:space="preserve">Sportegyesület</t>
  </si>
  <si>
    <t xml:space="preserve">iskola </t>
  </si>
  <si>
    <t xml:space="preserve">bérlés időpontja</t>
  </si>
  <si>
    <t xml:space="preserve">Bérlés időpontja 2015/2016 tanév</t>
  </si>
  <si>
    <t xml:space="preserve">kedvezményes bérleti díj </t>
  </si>
  <si>
    <t xml:space="preserve">tényleges bérleti díj</t>
  </si>
  <si>
    <t xml:space="preserve">kedvezményes bérleti díj/tanév      (9 hó) Ft</t>
  </si>
  <si>
    <t xml:space="preserve">tényleges bérleti díj/tanév (9 hó) Ft</t>
  </si>
  <si>
    <t xml:space="preserve">támogatás</t>
  </si>
  <si>
    <t xml:space="preserve">Budai Akrobatikus Sport Egyesület </t>
  </si>
  <si>
    <t xml:space="preserve">Medgyessy Ferenc Általános Iskola</t>
  </si>
  <si>
    <t xml:space="preserve">Hétfő:   16:00-18:00 „kisebb” tornaterem, 17:30-19:30 tornaterem
Péntek  16:00-20:30 tornaterem
</t>
  </si>
  <si>
    <t xml:space="preserve">Tornaterem, hétfő: 18:00-20:00 péntek: 16:00-20:30
Aula, hétfő: 16:00-18:00               (8,5 ó/hét)
</t>
  </si>
  <si>
    <t xml:space="preserve">1000,- Ft/óra </t>
  </si>
  <si>
    <t xml:space="preserve">4000,-HUF/óra</t>
  </si>
  <si>
    <t xml:space="preserve">Kerék Általános Iskola és Gimnázium</t>
  </si>
  <si>
    <t xml:space="preserve">minden évben egy (1) nap április vagy május hónapban </t>
  </si>
  <si>
    <t xml:space="preserve">minden évben egy nap április vagy május hónapban</t>
  </si>
  <si>
    <t xml:space="preserve">40.000,- HUF/nap </t>
  </si>
  <si>
    <t xml:space="preserve">80.000,-HUF/nap</t>
  </si>
  <si>
    <t xml:space="preserve">Óbudai Fless Sportegyesület </t>
  </si>
  <si>
    <t xml:space="preserve">Fodros Általános Iskola </t>
  </si>
  <si>
    <r>
      <rPr>
        <b val="true"/>
        <sz val="12"/>
        <color rgb="FF000000"/>
        <rFont val="Times New Roman"/>
        <family val="1"/>
        <charset val="238"/>
      </rPr>
      <t xml:space="preserve">kondi: </t>
    </r>
    <r>
      <rPr>
        <sz val="12"/>
        <color rgb="FF000000"/>
        <rFont val="Times New Roman"/>
        <family val="1"/>
        <charset val="238"/>
      </rPr>
      <t xml:space="preserve">minden nap 16.00-20.00</t>
    </r>
    <r>
      <rPr>
        <b val="true"/>
        <sz val="12"/>
        <color rgb="FF000000"/>
        <rFont val="Times New Roman"/>
        <family val="1"/>
        <charset val="238"/>
      </rPr>
      <t xml:space="preserve">    tornaterem:</t>
    </r>
    <r>
      <rPr>
        <sz val="12"/>
        <color rgb="FF000000"/>
        <rFont val="Times New Roman"/>
        <family val="1"/>
        <charset val="238"/>
      </rPr>
      <t xml:space="preserve"> Kedd:  16:30-19:00
Csütörtök: 16:30-19:00
</t>
    </r>
  </si>
  <si>
    <r>
      <rPr>
        <sz val="12"/>
        <color rgb="FF000000"/>
        <rFont val="Times New Roman"/>
        <family val="1"/>
        <charset val="238"/>
      </rPr>
      <t xml:space="preserve">tornaterem: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minden nap 16.00-19.00</t>
    </r>
    <r>
      <rPr>
        <b val="true"/>
        <sz val="12"/>
        <color rgb="FF000000"/>
        <rFont val="Times New Roman"/>
        <family val="1"/>
        <charset val="238"/>
      </rPr>
      <t xml:space="preserve">   </t>
    </r>
    <r>
      <rPr>
        <sz val="12"/>
        <color rgb="FF000000"/>
        <rFont val="Times New Roman"/>
        <family val="1"/>
        <charset val="238"/>
      </rPr>
      <t xml:space="preserve"> 
</t>
    </r>
  </si>
  <si>
    <t xml:space="preserve">1000,- HUF/óra </t>
  </si>
  <si>
    <t xml:space="preserve">6000,-HUF/óra (tornaterem)</t>
  </si>
  <si>
    <t xml:space="preserve">Óbudai Judo Club </t>
  </si>
  <si>
    <t xml:space="preserve">Fodros Általános Iskola</t>
  </si>
  <si>
    <r>
      <rPr>
        <b val="true"/>
        <sz val="12"/>
        <color rgb="FF000000"/>
        <rFont val="Times New Roman"/>
        <family val="1"/>
        <charset val="238"/>
      </rPr>
      <t xml:space="preserve">kondi:</t>
    </r>
    <r>
      <rPr>
        <sz val="12"/>
        <color rgb="FF000000"/>
        <rFont val="Times New Roman"/>
        <family val="1"/>
        <charset val="238"/>
      </rPr>
      <t xml:space="preserve"> Kedd:   15:00-16:00
Csütörtök: 15:00-16:00 
</t>
    </r>
  </si>
  <si>
    <t xml:space="preserve">kondi, kedd,csütörtök:15.00-16.00</t>
  </si>
  <si>
    <t xml:space="preserve">2500,-HUF/óra</t>
  </si>
  <si>
    <t xml:space="preserve">Béres József Általános Iskola</t>
  </si>
  <si>
    <t xml:space="preserve">Hétfő:   13:30-14:30
Szerda: 13:30-14:30
</t>
  </si>
  <si>
    <t xml:space="preserve">Kedd: 16.30-17.30                          Péntek 16.00-17.00</t>
  </si>
  <si>
    <t xml:space="preserve">3000,-HUF/óra</t>
  </si>
  <si>
    <t xml:space="preserve">Óbudai Harrer Pál Általános Iskola</t>
  </si>
  <si>
    <t xml:space="preserve">Hétfő  17:45-18:45
Szerda: 17:45-18:45
</t>
  </si>
  <si>
    <t xml:space="preserve">Tükrösterem, Hétfő: 16.30-17.30,                   Péntek: 16.30-17.30</t>
  </si>
  <si>
    <t xml:space="preserve">Bárczi Géza Általános Iskola </t>
  </si>
  <si>
    <t xml:space="preserve">Hétfő:   16:30-17:30
Szerda: 16:30-17:30
</t>
  </si>
  <si>
    <t xml:space="preserve">Hétfő:   16:00-17:00
Szerda: 16:00-17:00
</t>
  </si>
  <si>
    <t xml:space="preserve">Zipernowsky Károly Általános Iskola</t>
  </si>
  <si>
    <t xml:space="preserve">Hétfő:   17:00-19:00
Kedd:  17:00-19:00
Szerda: 17:00-19:00
Csütörtök: 17:00-19:00
</t>
  </si>
  <si>
    <t xml:space="preserve">Mozgáskultúra terem, hétfő, kedd, szerda, csütörtök:17.00-19.00</t>
  </si>
  <si>
    <t xml:space="preserve">Óbudai Judo Club  </t>
  </si>
  <si>
    <t xml:space="preserve">Óbudai Kézilabda Sportiskola </t>
  </si>
  <si>
    <t xml:space="preserve">Kerék Általános Iskola és Gimnázium </t>
  </si>
  <si>
    <t xml:space="preserve">Hétfő:   17:00-19:00
Kedd:  16:00-18:30
Szerda: 16:00-17:30,18:00-20:30
Csütörtök: 14:30-15:30, 18:00-19:15
Péntek  14:30-19:00 
</t>
  </si>
  <si>
    <t xml:space="preserve">Hétfő:   17:00-19:00
Kedd:  16:30-20.00
Szerda: 16:30-20:30
Csütörtök: 16.30-18.30
Péntek  16:30-19:00 
</t>
  </si>
  <si>
    <t xml:space="preserve">2000,- HUF/óra </t>
  </si>
  <si>
    <t xml:space="preserve">10.000,-HUF/óra</t>
  </si>
  <si>
    <t xml:space="preserve">Bajnokság :2015.II.félév összesen 79 óra</t>
  </si>
  <si>
    <t xml:space="preserve">Óbudai Kézilabda Sportiskola  </t>
  </si>
  <si>
    <t xml:space="preserve">Rómaifürdő Telep Környezetvédő, Szabadidő és Diák Vízisport Egyesület </t>
  </si>
  <si>
    <t xml:space="preserve">Szerda: 17:00-18:00
Péntek: 17:00-18:00
</t>
  </si>
  <si>
    <t xml:space="preserve">Szerda: 15:00-16:00
Péntek: 15:00-16:00
</t>
  </si>
  <si>
    <t xml:space="preserve">6000,-HUF/óra</t>
  </si>
  <si>
    <t xml:space="preserve">UTE Kajak-Kenu Szakosztály </t>
  </si>
  <si>
    <t xml:space="preserve">Árpád Gimnázium</t>
  </si>
  <si>
    <t xml:space="preserve">Szerda: 17:30-19:00 (október 1-től március 31-ig)</t>
  </si>
  <si>
    <t xml:space="preserve">szerda:17.30-19.00</t>
  </si>
  <si>
    <t xml:space="preserve">5000,-HUF/óra</t>
  </si>
  <si>
    <t xml:space="preserve">II. Rákóczi Ferenc Általános Iskola</t>
  </si>
  <si>
    <t xml:space="preserve">Kedd:  16:00-18:00(október 1-től március 31-ig)</t>
  </si>
  <si>
    <t xml:space="preserve">kedd: 16.00-18.00</t>
  </si>
  <si>
    <t xml:space="preserve">VASAS Sport Club </t>
  </si>
  <si>
    <t xml:space="preserve">Aquincum Általános Iskola</t>
  </si>
  <si>
    <t xml:space="preserve">Szerda: 15:00-16:30
Péntek: 15:00-16:30
</t>
  </si>
  <si>
    <t xml:space="preserve">hétfő: 17.30-19.00                        péntek: 16.00-17.30</t>
  </si>
  <si>
    <t xml:space="preserve">1500,- HUF/óra </t>
  </si>
  <si>
    <t xml:space="preserve">Csillaghegyi Általános Iskola</t>
  </si>
  <si>
    <t xml:space="preserve">Szerda: 16:30-18:00 
Péntek: 16:00-17:30
</t>
  </si>
  <si>
    <t xml:space="preserve">szerda 17.00-18.30                  péntek: 17.00-18.30</t>
  </si>
  <si>
    <t xml:space="preserve">Kedd:  14:30-16:00
Csütörtök: 14:30-16:00
</t>
  </si>
  <si>
    <t xml:space="preserve">Kedd:  14:30-15:30
Csütörtök: 14:30-15:30
</t>
  </si>
  <si>
    <t xml:space="preserve">Krúdy Gyula Általános Iskola</t>
  </si>
  <si>
    <t xml:space="preserve">Hétfő:  16:00-17:30 
Szerda: 16:00-17:30
</t>
  </si>
  <si>
    <t xml:space="preserve">hétfő:  16.00-17.30                   szerda 16.00-18.00</t>
  </si>
  <si>
    <t xml:space="preserve">Kedd: 15.30-17.00                                  Csütörtök:14.30-16.00</t>
  </si>
  <si>
    <t xml:space="preserve">szerda: 15.30-16.30                    csütörtök: 15.30-17.30</t>
  </si>
  <si>
    <t xml:space="preserve">Kedd:  16:00-17:30
Csütörtök:  16:00-17:30
</t>
  </si>
  <si>
    <t xml:space="preserve">VASAS Sport Club  </t>
  </si>
  <si>
    <t xml:space="preserve">KASZÁSOK Óbudai Ifjúsági Klub Egyesület </t>
  </si>
  <si>
    <t xml:space="preserve">Hétfő:   16:30-18:00
Kedd:   16:00-17:30
Szerda:  16:00-18:30
Csütörtök: 15:30-18:30
Péntek:  16:30-18:00</t>
  </si>
  <si>
    <t xml:space="preserve">Hétfő:   16:00-17:30
Kedd:   16:00-17:30
Szerda:  16:00-19:00
Csütörtök: 16:00-19:00
Péntek:  17.30-19.00</t>
  </si>
  <si>
    <t xml:space="preserve">Bárczi Géza Általános Iskola</t>
  </si>
  <si>
    <t xml:space="preserve">Hétfő:   16:30-19:30
Kedd:   16:30-19:30
Szerda: 16:30-19:30
Csütörtök: 16:30-20:00
Péntek: 16:30-20:00</t>
  </si>
  <si>
    <t xml:space="preserve">Hétfő:   16:30-19:30
Kedd:   16:30-19:30
Szerda: 16:30-19:30
Csütörtök: 16:00-20:00
Péntek: 16:00-20:00</t>
  </si>
  <si>
    <t xml:space="preserve">Kedd:   16:30-18:00
Péntek: 15:00-16:30</t>
  </si>
  <si>
    <t xml:space="preserve">kedd:16.30-18.00                                              péntek:15.00-16.30</t>
  </si>
  <si>
    <t xml:space="preserve">Hétfő: 19:00-20:30 (teljes terem)
Kedd:   18:30-20:00 (2/3 terem)
Szerda: 16:30-18:00 (1/3 terem)
Csütörtök: 18:30-20:00 (teljes terem)
Péntek: 19:00-20:30 (teljes terem)   </t>
  </si>
  <si>
    <t xml:space="preserve">Hétfő:   19.00-20:30
Kedd:   18:30-20:00
Szerda: 16:30-18:00
Csütörtök: 18:30-20:00
Péntek: 19.00-20.30</t>
  </si>
  <si>
    <t xml:space="preserve">8300,-HUF (átlag)</t>
  </si>
  <si>
    <t xml:space="preserve">Kedd:   16:00-17:30 
Csütörtök: 16:00-17:30</t>
  </si>
  <si>
    <t xml:space="preserve">Kedd: 16.00-17.30                     Csütörtök: 16.00-17.30                                                                                                                      </t>
  </si>
  <si>
    <t xml:space="preserve">Hétfő:   17:00-18:30</t>
  </si>
  <si>
    <t xml:space="preserve">Hétfő:   17.30-19.00</t>
  </si>
  <si>
    <t xml:space="preserve">Hétfő:   16:00-17:30
Csütörtök: 16:00-17:30 </t>
  </si>
  <si>
    <t xml:space="preserve">Hétfő:   16:30-18:00
Csütörtök: 16:30-18:00 </t>
  </si>
  <si>
    <t xml:space="preserve">Pais Dezső Általános Iskola</t>
  </si>
  <si>
    <t xml:space="preserve">Hétfő:   15:45-17:15
Csütörtök: 16:30-18:00</t>
  </si>
  <si>
    <t xml:space="preserve">Hétfő:   16.00-17:30
Csütörtök: 16.00-17.30</t>
  </si>
  <si>
    <t xml:space="preserve">Veres Péter Gimnázium</t>
  </si>
  <si>
    <t xml:space="preserve">Szerda:  18:00-19:30
Péntek:  17:30-20:00</t>
  </si>
  <si>
    <t xml:space="preserve">Szerda: 18.00-19.30                         Péntek: 17.30-20.00                  </t>
  </si>
  <si>
    <t xml:space="preserve">Hétfő:   15:00-18:00
Kedd:  17:00-18:30
Szerda: 15:00-18:00
Csütörtök: 17:00-20:00</t>
  </si>
  <si>
    <t xml:space="preserve">Hétfő:   16.00-19.00
Kedd: 17.30-19.00
Szerda: 16.00-19.00
Csütörtök: 17.30-20.30</t>
  </si>
  <si>
    <t xml:space="preserve">MINDÖSSZESEN</t>
  </si>
  <si>
    <t xml:space="preserve">Egyéb kedvezményes terembérletek 2015/16 tanév</t>
  </si>
  <si>
    <t xml:space="preserve">kedvezményes bérleti díj</t>
  </si>
  <si>
    <t xml:space="preserve">kedvezményes bérleti díj/tanév      (9 hó)</t>
  </si>
  <si>
    <t xml:space="preserve">tényleges bérleti díj/tanév (9 hó)</t>
  </si>
  <si>
    <t xml:space="preserve">Tung Harcművészeti Sport Egyesület</t>
  </si>
  <si>
    <t xml:space="preserve">Tornaterem, kedd: 16:30-19:00 
Aula, csütörtök: 16:30-19:00 
</t>
  </si>
  <si>
    <t xml:space="preserve">3000,- HUF/óra </t>
  </si>
  <si>
    <t xml:space="preserve">GANGAKU Sportegyesület</t>
  </si>
  <si>
    <t xml:space="preserve">EGYMI</t>
  </si>
  <si>
    <t xml:space="preserve">péntek: 17.00-19.00</t>
  </si>
  <si>
    <t xml:space="preserve"> Hétfő: 16.30-20.00, szerda: 16.30-20.00, csütörtök: 16.30-17.30             </t>
  </si>
  <si>
    <t xml:space="preserve">Verseny 2015.12.06   8.00-18.00
</t>
  </si>
  <si>
    <t xml:space="preserve">5000,- HUF/óra </t>
  </si>
  <si>
    <t xml:space="preserve">10000,-HUF/óra</t>
  </si>
  <si>
    <t xml:space="preserve">Csillaghegyi Mozgás Szabadidősport Egyesület</t>
  </si>
  <si>
    <t xml:space="preserve">kedd: 16.30-17.30,                            csütörtök: 16.30-17.30</t>
  </si>
  <si>
    <t xml:space="preserve">2500,- HUF/óra </t>
  </si>
  <si>
    <t xml:space="preserve">hétfő: 20.00-21.00,                            szerda:18.00-19.00,              csütörtök: 18.00-20.00</t>
  </si>
  <si>
    <t xml:space="preserve">Táncpalánták Mozgásművészeti és Sport Egyesület</t>
  </si>
  <si>
    <t xml:space="preserve">Hétfő: 18.30-20.00,                           kedd: 16.30-19.30,                            szerda: 16.00-20.00,               csütörtök: 17.00-19.00,               péntek: 16.00-19.00                  (14 ó/hét)</t>
  </si>
  <si>
    <t xml:space="preserve">Kaszások Óbudai Ifjúsági Club Egyesület</t>
  </si>
  <si>
    <t xml:space="preserve">Óbudai Nagy László Általános Iskola</t>
  </si>
  <si>
    <t xml:space="preserve">Hétfő és szerda: 16.00-17.30</t>
  </si>
  <si>
    <t xml:space="preserve">6000,- HUF/óra</t>
  </si>
  <si>
    <t xml:space="preserve">Göncöl Néptáncegyüttes Alapítvány</t>
  </si>
  <si>
    <t xml:space="preserve">Tükrös terem: kedd: 18.15-20.30, tornaszoba: kedd: 20.30-22.00 alkalmanként pénteken:17.00-21.00, szombaton. 9.00-14.00                  </t>
  </si>
  <si>
    <t xml:space="preserve">500,- HUF/óra </t>
  </si>
  <si>
    <t xml:space="preserve">3000,- HUF/óra</t>
  </si>
  <si>
    <t xml:space="preserve">Budapest, 2016. január 2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t_-;\-* #,##0.00\ _F_t_-;_-* \-??\ _F_t_-;_-@_-"/>
    <numFmt numFmtId="167" formatCode="#,##0"/>
    <numFmt numFmtId="168" formatCode="#,##0_ ;[RED]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true" outlineLevel="0" max="2" min="2" style="0" width="16.84"/>
    <col collapsed="false" customWidth="true" hidden="true" outlineLevel="0" max="3" min="3" style="0" width="18.28"/>
    <col collapsed="false" customWidth="true" hidden="true" outlineLevel="0" max="4" min="4" style="0" width="28.85"/>
    <col collapsed="false" customWidth="true" hidden="true" outlineLevel="0" max="5" min="5" style="0" width="14.7"/>
    <col collapsed="false" customWidth="true" hidden="true" outlineLevel="0" max="6" min="6" style="0" width="15.7"/>
    <col collapsed="false" customWidth="true" hidden="false" outlineLevel="0" max="7" min="7" style="0" width="27.28"/>
    <col collapsed="false" customWidth="true" hidden="false" outlineLevel="0" max="8" min="8" style="0" width="25.7"/>
    <col collapsed="false" customWidth="true" hidden="false" outlineLevel="0" max="9" min="9" style="0" width="2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 t="s">
        <v>8</v>
      </c>
      <c r="I3" s="8" t="s">
        <v>9</v>
      </c>
    </row>
    <row r="4" customFormat="false" ht="127.5" hidden="true" customHeight="true" outlineLevel="0" collapsed="false">
      <c r="A4" s="9" t="s">
        <v>10</v>
      </c>
      <c r="B4" s="10" t="s">
        <v>11</v>
      </c>
      <c r="C4" s="10" t="s">
        <v>12</v>
      </c>
      <c r="D4" s="10" t="s">
        <v>13</v>
      </c>
      <c r="E4" s="11" t="s">
        <v>14</v>
      </c>
      <c r="F4" s="12" t="s">
        <v>15</v>
      </c>
      <c r="G4" s="13" t="n">
        <v>306000</v>
      </c>
      <c r="H4" s="14" t="n">
        <v>1224000</v>
      </c>
      <c r="I4" s="15"/>
    </row>
    <row r="5" customFormat="false" ht="48.75" hidden="true" customHeight="false" outlineLevel="0" collapsed="false">
      <c r="A5" s="9"/>
      <c r="B5" s="16" t="s">
        <v>16</v>
      </c>
      <c r="C5" s="16" t="s">
        <v>17</v>
      </c>
      <c r="D5" s="17" t="s">
        <v>18</v>
      </c>
      <c r="E5" s="18" t="s">
        <v>19</v>
      </c>
      <c r="F5" s="19" t="s">
        <v>20</v>
      </c>
      <c r="G5" s="20" t="n">
        <v>40000</v>
      </c>
      <c r="H5" s="21" t="n">
        <v>80000</v>
      </c>
      <c r="I5" s="15"/>
    </row>
    <row r="6" customFormat="false" ht="35.25" hidden="false" customHeight="true" outlineLevel="0" collapsed="false">
      <c r="A6" s="22" t="s">
        <v>10</v>
      </c>
      <c r="B6" s="23"/>
      <c r="C6" s="23"/>
      <c r="D6" s="23"/>
      <c r="E6" s="23"/>
      <c r="F6" s="23"/>
      <c r="G6" s="24" t="n">
        <f aca="false">SUM(G4:G5)</f>
        <v>346000</v>
      </c>
      <c r="H6" s="25" t="n">
        <f aca="false">SUM(H4:H5)</f>
        <v>1304000</v>
      </c>
      <c r="I6" s="26" t="n">
        <f aca="false">SUM(H6-G6)</f>
        <v>958000</v>
      </c>
    </row>
    <row r="7" customFormat="false" ht="67.5" hidden="false" customHeight="true" outlineLevel="0" collapsed="false">
      <c r="A7" s="27" t="s">
        <v>21</v>
      </c>
      <c r="B7" s="28" t="s">
        <v>22</v>
      </c>
      <c r="C7" s="29" t="s">
        <v>23</v>
      </c>
      <c r="D7" s="28" t="s">
        <v>24</v>
      </c>
      <c r="E7" s="30" t="s">
        <v>25</v>
      </c>
      <c r="F7" s="28" t="s">
        <v>26</v>
      </c>
      <c r="G7" s="31" t="n">
        <v>540000</v>
      </c>
      <c r="H7" s="32" t="n">
        <v>3240000</v>
      </c>
      <c r="I7" s="33" t="n">
        <f aca="false">SUM(H7-G7)</f>
        <v>2700000</v>
      </c>
    </row>
    <row r="8" customFormat="false" ht="79.5" hidden="true" customHeight="true" outlineLevel="0" collapsed="false">
      <c r="A8" s="34" t="s">
        <v>27</v>
      </c>
      <c r="B8" s="35" t="s">
        <v>28</v>
      </c>
      <c r="C8" s="36" t="s">
        <v>29</v>
      </c>
      <c r="D8" s="37" t="s">
        <v>30</v>
      </c>
      <c r="E8" s="38" t="s">
        <v>25</v>
      </c>
      <c r="F8" s="39" t="s">
        <v>31</v>
      </c>
      <c r="G8" s="40" t="n">
        <v>72000</v>
      </c>
      <c r="H8" s="41" t="n">
        <v>180000</v>
      </c>
      <c r="I8" s="33" t="n">
        <f aca="false">SUM(H8-G8)</f>
        <v>108000</v>
      </c>
    </row>
    <row r="9" customFormat="false" ht="79.5" hidden="true" customHeight="false" outlineLevel="0" collapsed="false">
      <c r="A9" s="34"/>
      <c r="B9" s="42" t="s">
        <v>32</v>
      </c>
      <c r="C9" s="42" t="s">
        <v>33</v>
      </c>
      <c r="D9" s="42" t="s">
        <v>34</v>
      </c>
      <c r="E9" s="43" t="s">
        <v>25</v>
      </c>
      <c r="F9" s="44" t="s">
        <v>35</v>
      </c>
      <c r="G9" s="45" t="n">
        <v>72000</v>
      </c>
      <c r="H9" s="46" t="n">
        <v>216000</v>
      </c>
      <c r="I9" s="33" t="n">
        <f aca="false">SUM(H9-G9)</f>
        <v>144000</v>
      </c>
    </row>
    <row r="10" customFormat="false" ht="63.75" hidden="true" customHeight="false" outlineLevel="0" collapsed="false">
      <c r="A10" s="34"/>
      <c r="B10" s="42" t="s">
        <v>36</v>
      </c>
      <c r="C10" s="42" t="s">
        <v>37</v>
      </c>
      <c r="D10" s="42" t="s">
        <v>38</v>
      </c>
      <c r="E10" s="43" t="s">
        <v>25</v>
      </c>
      <c r="F10" s="47" t="s">
        <v>15</v>
      </c>
      <c r="G10" s="45" t="n">
        <v>72000</v>
      </c>
      <c r="H10" s="46" t="n">
        <v>288000</v>
      </c>
      <c r="I10" s="33" t="n">
        <f aca="false">SUM(H10-G10)</f>
        <v>216000</v>
      </c>
    </row>
    <row r="11" customFormat="false" ht="79.5" hidden="true" customHeight="false" outlineLevel="0" collapsed="false">
      <c r="A11" s="34"/>
      <c r="B11" s="42" t="s">
        <v>39</v>
      </c>
      <c r="C11" s="42" t="s">
        <v>40</v>
      </c>
      <c r="D11" s="42" t="s">
        <v>41</v>
      </c>
      <c r="E11" s="43" t="s">
        <v>25</v>
      </c>
      <c r="F11" s="47" t="s">
        <v>35</v>
      </c>
      <c r="G11" s="45" t="n">
        <v>72000</v>
      </c>
      <c r="H11" s="46" t="n">
        <v>216000</v>
      </c>
      <c r="I11" s="33" t="n">
        <f aca="false">SUM(H11-G11)</f>
        <v>144000</v>
      </c>
    </row>
    <row r="12" customFormat="false" ht="142.5" hidden="true" customHeight="false" outlineLevel="0" collapsed="false">
      <c r="A12" s="34"/>
      <c r="B12" s="16" t="s">
        <v>42</v>
      </c>
      <c r="C12" s="16" t="s">
        <v>43</v>
      </c>
      <c r="D12" s="48" t="s">
        <v>44</v>
      </c>
      <c r="E12" s="18" t="s">
        <v>25</v>
      </c>
      <c r="F12" s="19" t="s">
        <v>35</v>
      </c>
      <c r="G12" s="20" t="n">
        <v>288000</v>
      </c>
      <c r="H12" s="21" t="n">
        <v>864000</v>
      </c>
      <c r="I12" s="33" t="n">
        <f aca="false">SUM(H12-G12)</f>
        <v>576000</v>
      </c>
    </row>
    <row r="13" customFormat="false" ht="25.5" hidden="false" customHeight="true" outlineLevel="0" collapsed="false">
      <c r="A13" s="49" t="s">
        <v>45</v>
      </c>
      <c r="B13" s="50"/>
      <c r="C13" s="50"/>
      <c r="D13" s="50"/>
      <c r="E13" s="50"/>
      <c r="F13" s="50"/>
      <c r="G13" s="51" t="n">
        <f aca="false">SUM(G8:G12)</f>
        <v>576000</v>
      </c>
      <c r="H13" s="52" t="n">
        <f aca="false">SUM(H8:H12)</f>
        <v>1764000</v>
      </c>
      <c r="I13" s="33" t="n">
        <f aca="false">SUM(H13-G13)</f>
        <v>1188000</v>
      </c>
    </row>
    <row r="14" customFormat="false" ht="174" hidden="true" customHeight="false" outlineLevel="0" collapsed="false">
      <c r="A14" s="53" t="s">
        <v>46</v>
      </c>
      <c r="B14" s="35" t="s">
        <v>47</v>
      </c>
      <c r="C14" s="35" t="s">
        <v>48</v>
      </c>
      <c r="D14" s="35" t="s">
        <v>49</v>
      </c>
      <c r="E14" s="38" t="s">
        <v>50</v>
      </c>
      <c r="F14" s="39" t="s">
        <v>51</v>
      </c>
      <c r="G14" s="40" t="n">
        <v>1008000</v>
      </c>
      <c r="H14" s="41" t="n">
        <v>5040000</v>
      </c>
      <c r="I14" s="33" t="n">
        <f aca="false">SUM(H14-G14)</f>
        <v>4032000</v>
      </c>
    </row>
    <row r="15" customFormat="false" ht="32.25" hidden="true" customHeight="true" outlineLevel="0" collapsed="false">
      <c r="A15" s="54"/>
      <c r="B15" s="55" t="s">
        <v>52</v>
      </c>
      <c r="C15" s="55"/>
      <c r="D15" s="55"/>
      <c r="E15" s="56" t="s">
        <v>50</v>
      </c>
      <c r="F15" s="57" t="s">
        <v>51</v>
      </c>
      <c r="G15" s="58" t="n">
        <v>158000</v>
      </c>
      <c r="H15" s="59" t="n">
        <v>790000</v>
      </c>
      <c r="I15" s="33" t="n">
        <f aca="false">SUM(H15-G15)</f>
        <v>632000</v>
      </c>
    </row>
    <row r="16" customFormat="false" ht="30" hidden="false" customHeight="true" outlineLevel="0" collapsed="false">
      <c r="A16" s="49" t="s">
        <v>53</v>
      </c>
      <c r="B16" s="50"/>
      <c r="C16" s="50"/>
      <c r="D16" s="50"/>
      <c r="E16" s="50"/>
      <c r="F16" s="50"/>
      <c r="G16" s="51" t="n">
        <f aca="false">SUM(G14:G15)</f>
        <v>1166000</v>
      </c>
      <c r="H16" s="52" t="n">
        <f aca="false">SUM(H14:H15)</f>
        <v>5830000</v>
      </c>
      <c r="I16" s="33" t="n">
        <f aca="false">SUM(H16-G16)</f>
        <v>4664000</v>
      </c>
    </row>
    <row r="17" customFormat="false" ht="35.25" hidden="false" customHeight="true" outlineLevel="0" collapsed="false">
      <c r="A17" s="60" t="s">
        <v>54</v>
      </c>
      <c r="B17" s="28" t="s">
        <v>28</v>
      </c>
      <c r="C17" s="28" t="s">
        <v>55</v>
      </c>
      <c r="D17" s="28" t="s">
        <v>56</v>
      </c>
      <c r="E17" s="30" t="s">
        <v>25</v>
      </c>
      <c r="F17" s="61" t="s">
        <v>57</v>
      </c>
      <c r="G17" s="31" t="n">
        <v>72000</v>
      </c>
      <c r="H17" s="32" t="n">
        <v>432000</v>
      </c>
      <c r="I17" s="33" t="n">
        <f aca="false">SUM(H17-G17)</f>
        <v>360000</v>
      </c>
    </row>
    <row r="18" customFormat="false" ht="48" hidden="true" customHeight="true" outlineLevel="0" collapsed="false">
      <c r="A18" s="34" t="s">
        <v>58</v>
      </c>
      <c r="B18" s="35" t="s">
        <v>59</v>
      </c>
      <c r="C18" s="35" t="s">
        <v>60</v>
      </c>
      <c r="D18" s="62" t="s">
        <v>61</v>
      </c>
      <c r="E18" s="38" t="s">
        <v>25</v>
      </c>
      <c r="F18" s="39" t="s">
        <v>62</v>
      </c>
      <c r="G18" s="40" t="n">
        <v>108000</v>
      </c>
      <c r="H18" s="41" t="n">
        <v>540000</v>
      </c>
      <c r="I18" s="33" t="n">
        <f aca="false">SUM(H18-G18)</f>
        <v>432000</v>
      </c>
    </row>
    <row r="19" customFormat="false" ht="48" hidden="true" customHeight="false" outlineLevel="0" collapsed="false">
      <c r="A19" s="34"/>
      <c r="B19" s="16" t="s">
        <v>63</v>
      </c>
      <c r="C19" s="16" t="s">
        <v>64</v>
      </c>
      <c r="D19" s="63" t="s">
        <v>65</v>
      </c>
      <c r="E19" s="18" t="s">
        <v>25</v>
      </c>
      <c r="F19" s="19" t="s">
        <v>15</v>
      </c>
      <c r="G19" s="20" t="n">
        <v>72000</v>
      </c>
      <c r="H19" s="21" t="n">
        <v>288000</v>
      </c>
      <c r="I19" s="33" t="n">
        <f aca="false">SUM(H19-G19)</f>
        <v>216000</v>
      </c>
    </row>
    <row r="20" customFormat="false" ht="31.5" hidden="false" customHeight="true" outlineLevel="0" collapsed="false">
      <c r="A20" s="49" t="s">
        <v>58</v>
      </c>
      <c r="B20" s="64"/>
      <c r="C20" s="64"/>
      <c r="D20" s="64"/>
      <c r="E20" s="64"/>
      <c r="F20" s="64"/>
      <c r="G20" s="51" t="n">
        <f aca="false">SUM(G18:G19)</f>
        <v>180000</v>
      </c>
      <c r="H20" s="52" t="n">
        <f aca="false">SUM(H18:H19)</f>
        <v>828000</v>
      </c>
      <c r="I20" s="33" t="n">
        <f aca="false">SUM(H20-G20)</f>
        <v>648000</v>
      </c>
    </row>
    <row r="21" customFormat="false" ht="79.5" hidden="true" customHeight="true" outlineLevel="0" collapsed="false">
      <c r="A21" s="34" t="s">
        <v>66</v>
      </c>
      <c r="B21" s="35" t="s">
        <v>67</v>
      </c>
      <c r="C21" s="35" t="s">
        <v>68</v>
      </c>
      <c r="D21" s="35" t="s">
        <v>69</v>
      </c>
      <c r="E21" s="38" t="s">
        <v>70</v>
      </c>
      <c r="F21" s="39" t="s">
        <v>57</v>
      </c>
      <c r="G21" s="40" t="n">
        <v>162000</v>
      </c>
      <c r="H21" s="41" t="n">
        <v>648000</v>
      </c>
      <c r="I21" s="33" t="n">
        <f aca="false">SUM(H21-G21)</f>
        <v>486000</v>
      </c>
    </row>
    <row r="22" customFormat="false" ht="79.5" hidden="true" customHeight="false" outlineLevel="0" collapsed="false">
      <c r="A22" s="34"/>
      <c r="B22" s="42" t="s">
        <v>71</v>
      </c>
      <c r="C22" s="42" t="s">
        <v>72</v>
      </c>
      <c r="D22" s="42" t="s">
        <v>73</v>
      </c>
      <c r="E22" s="43" t="s">
        <v>25</v>
      </c>
      <c r="F22" s="47" t="s">
        <v>15</v>
      </c>
      <c r="G22" s="45" t="n">
        <v>108000</v>
      </c>
      <c r="H22" s="46" t="n">
        <v>432000</v>
      </c>
      <c r="I22" s="33" t="n">
        <f aca="false">SUM(H22-G22)</f>
        <v>324000</v>
      </c>
    </row>
    <row r="23" customFormat="false" ht="79.5" hidden="true" customHeight="false" outlineLevel="0" collapsed="false">
      <c r="A23" s="34"/>
      <c r="B23" s="42" t="s">
        <v>28</v>
      </c>
      <c r="C23" s="42" t="s">
        <v>74</v>
      </c>
      <c r="D23" s="42" t="s">
        <v>75</v>
      </c>
      <c r="E23" s="43" t="s">
        <v>25</v>
      </c>
      <c r="F23" s="47" t="s">
        <v>57</v>
      </c>
      <c r="G23" s="45" t="n">
        <v>72000</v>
      </c>
      <c r="H23" s="46" t="n">
        <v>432000</v>
      </c>
      <c r="I23" s="33" t="n">
        <f aca="false">SUM(H23-G23)</f>
        <v>360000</v>
      </c>
    </row>
    <row r="24" customFormat="false" ht="79.5" hidden="true" customHeight="false" outlineLevel="0" collapsed="false">
      <c r="A24" s="34"/>
      <c r="B24" s="42" t="s">
        <v>76</v>
      </c>
      <c r="C24" s="42" t="s">
        <v>77</v>
      </c>
      <c r="D24" s="42" t="s">
        <v>78</v>
      </c>
      <c r="E24" s="43" t="s">
        <v>25</v>
      </c>
      <c r="F24" s="47" t="s">
        <v>57</v>
      </c>
      <c r="G24" s="45" t="n">
        <v>126000</v>
      </c>
      <c r="H24" s="46" t="n">
        <v>756000</v>
      </c>
      <c r="I24" s="33" t="n">
        <f aca="false">SUM(H24-G24)</f>
        <v>630000</v>
      </c>
    </row>
    <row r="25" customFormat="false" ht="63.75" hidden="true" customHeight="false" outlineLevel="0" collapsed="false">
      <c r="A25" s="34"/>
      <c r="B25" s="42" t="s">
        <v>16</v>
      </c>
      <c r="C25" s="42" t="s">
        <v>79</v>
      </c>
      <c r="D25" s="42" t="s">
        <v>80</v>
      </c>
      <c r="E25" s="43" t="s">
        <v>50</v>
      </c>
      <c r="F25" s="47" t="s">
        <v>15</v>
      </c>
      <c r="G25" s="45" t="n">
        <v>216000</v>
      </c>
      <c r="H25" s="46" t="n">
        <v>432000</v>
      </c>
      <c r="I25" s="33" t="n">
        <f aca="false">SUM(H25-G25)</f>
        <v>216000</v>
      </c>
    </row>
    <row r="26" customFormat="false" ht="79.5" hidden="true" customHeight="false" outlineLevel="0" collapsed="false">
      <c r="A26" s="34"/>
      <c r="B26" s="16" t="s">
        <v>42</v>
      </c>
      <c r="C26" s="16" t="s">
        <v>81</v>
      </c>
      <c r="D26" s="16" t="s">
        <v>81</v>
      </c>
      <c r="E26" s="18" t="s">
        <v>70</v>
      </c>
      <c r="F26" s="19" t="s">
        <v>62</v>
      </c>
      <c r="G26" s="20" t="n">
        <v>162000</v>
      </c>
      <c r="H26" s="21" t="n">
        <v>540000</v>
      </c>
      <c r="I26" s="33" t="n">
        <f aca="false">SUM(H26-G26)</f>
        <v>378000</v>
      </c>
    </row>
    <row r="27" customFormat="false" ht="25.5" hidden="false" customHeight="true" outlineLevel="0" collapsed="false">
      <c r="A27" s="49" t="s">
        <v>82</v>
      </c>
      <c r="B27" s="50"/>
      <c r="C27" s="50"/>
      <c r="D27" s="50"/>
      <c r="E27" s="50"/>
      <c r="F27" s="50"/>
      <c r="G27" s="51" t="n">
        <f aca="false">SUM(G21:G26)</f>
        <v>846000</v>
      </c>
      <c r="H27" s="52" t="n">
        <f aca="false">SUM(H21:H26)</f>
        <v>3240000</v>
      </c>
      <c r="I27" s="33" t="n">
        <f aca="false">SUM(H27-G27)</f>
        <v>2394000</v>
      </c>
    </row>
    <row r="28" customFormat="false" ht="158.25" hidden="true" customHeight="true" outlineLevel="0" collapsed="false">
      <c r="A28" s="34" t="s">
        <v>83</v>
      </c>
      <c r="B28" s="35" t="s">
        <v>67</v>
      </c>
      <c r="C28" s="35" t="s">
        <v>84</v>
      </c>
      <c r="D28" s="35" t="s">
        <v>85</v>
      </c>
      <c r="E28" s="38" t="s">
        <v>70</v>
      </c>
      <c r="F28" s="39" t="s">
        <v>57</v>
      </c>
      <c r="G28" s="40" t="n">
        <v>567000</v>
      </c>
      <c r="H28" s="41" t="n">
        <v>2268000</v>
      </c>
      <c r="I28" s="33" t="n">
        <f aca="false">SUM(H28-G28)</f>
        <v>1701000</v>
      </c>
    </row>
    <row r="29" customFormat="false" ht="158.25" hidden="true" customHeight="false" outlineLevel="0" collapsed="false">
      <c r="A29" s="34"/>
      <c r="B29" s="42" t="s">
        <v>86</v>
      </c>
      <c r="C29" s="42" t="s">
        <v>87</v>
      </c>
      <c r="D29" s="42" t="s">
        <v>88</v>
      </c>
      <c r="E29" s="43" t="s">
        <v>70</v>
      </c>
      <c r="F29" s="47" t="s">
        <v>62</v>
      </c>
      <c r="G29" s="45" t="n">
        <v>918000</v>
      </c>
      <c r="H29" s="46" t="n">
        <v>3060000</v>
      </c>
      <c r="I29" s="33" t="n">
        <f aca="false">SUM(H29-G29)</f>
        <v>2142000</v>
      </c>
    </row>
    <row r="30" customFormat="false" ht="63.75" hidden="true" customHeight="false" outlineLevel="0" collapsed="false">
      <c r="A30" s="34"/>
      <c r="B30" s="42" t="s">
        <v>36</v>
      </c>
      <c r="C30" s="42" t="s">
        <v>89</v>
      </c>
      <c r="D30" s="65" t="s">
        <v>90</v>
      </c>
      <c r="E30" s="43" t="s">
        <v>25</v>
      </c>
      <c r="F30" s="47" t="s">
        <v>62</v>
      </c>
      <c r="G30" s="45" t="n">
        <v>108000</v>
      </c>
      <c r="H30" s="46" t="n">
        <v>540000</v>
      </c>
      <c r="I30" s="33" t="n">
        <f aca="false">SUM(H30-G30)</f>
        <v>432000</v>
      </c>
    </row>
    <row r="31" customFormat="false" ht="158.25" hidden="true" customHeight="false" outlineLevel="0" collapsed="false">
      <c r="A31" s="34"/>
      <c r="B31" s="42" t="s">
        <v>16</v>
      </c>
      <c r="C31" s="42" t="s">
        <v>91</v>
      </c>
      <c r="D31" s="42" t="s">
        <v>92</v>
      </c>
      <c r="E31" s="43" t="s">
        <v>50</v>
      </c>
      <c r="F31" s="47" t="s">
        <v>93</v>
      </c>
      <c r="G31" s="45" t="n">
        <v>540000</v>
      </c>
      <c r="H31" s="46" t="n">
        <v>2241000</v>
      </c>
      <c r="I31" s="33" t="n">
        <f aca="false">SUM(H31-G31)</f>
        <v>1701000</v>
      </c>
    </row>
    <row r="32" customFormat="false" ht="63.75" hidden="true" customHeight="false" outlineLevel="0" collapsed="false">
      <c r="A32" s="34"/>
      <c r="B32" s="42" t="s">
        <v>32</v>
      </c>
      <c r="C32" s="42" t="s">
        <v>94</v>
      </c>
      <c r="D32" s="65" t="s">
        <v>95</v>
      </c>
      <c r="E32" s="43" t="s">
        <v>25</v>
      </c>
      <c r="F32" s="47" t="s">
        <v>62</v>
      </c>
      <c r="G32" s="45" t="n">
        <v>108000</v>
      </c>
      <c r="H32" s="46" t="n">
        <v>540000</v>
      </c>
      <c r="I32" s="33" t="n">
        <f aca="false">SUM(H32-G32)</f>
        <v>432000</v>
      </c>
    </row>
    <row r="33" customFormat="false" ht="32.25" hidden="true" customHeight="false" outlineLevel="0" collapsed="false">
      <c r="A33" s="34"/>
      <c r="B33" s="42" t="s">
        <v>76</v>
      </c>
      <c r="C33" s="42" t="s">
        <v>96</v>
      </c>
      <c r="D33" s="42" t="s">
        <v>97</v>
      </c>
      <c r="E33" s="43" t="s">
        <v>25</v>
      </c>
      <c r="F33" s="47" t="s">
        <v>57</v>
      </c>
      <c r="G33" s="45" t="n">
        <v>54000</v>
      </c>
      <c r="H33" s="46" t="n">
        <v>324000</v>
      </c>
      <c r="I33" s="33" t="n">
        <f aca="false">SUM(H33-G33)</f>
        <v>270000</v>
      </c>
    </row>
    <row r="34" customFormat="false" ht="63.75" hidden="true" customHeight="false" outlineLevel="0" collapsed="false">
      <c r="A34" s="34"/>
      <c r="B34" s="42" t="s">
        <v>11</v>
      </c>
      <c r="C34" s="42" t="s">
        <v>98</v>
      </c>
      <c r="D34" s="42" t="s">
        <v>99</v>
      </c>
      <c r="E34" s="43" t="s">
        <v>25</v>
      </c>
      <c r="F34" s="47" t="s">
        <v>15</v>
      </c>
      <c r="G34" s="45" t="n">
        <v>108000</v>
      </c>
      <c r="H34" s="46" t="n">
        <v>432000</v>
      </c>
      <c r="I34" s="33" t="n">
        <f aca="false">SUM(H34-G34)</f>
        <v>324000</v>
      </c>
    </row>
    <row r="35" customFormat="false" ht="63.75" hidden="true" customHeight="false" outlineLevel="0" collapsed="false">
      <c r="A35" s="34"/>
      <c r="B35" s="42" t="s">
        <v>100</v>
      </c>
      <c r="C35" s="42" t="s">
        <v>101</v>
      </c>
      <c r="D35" s="42" t="s">
        <v>102</v>
      </c>
      <c r="E35" s="43" t="s">
        <v>25</v>
      </c>
      <c r="F35" s="47" t="s">
        <v>62</v>
      </c>
      <c r="G35" s="45" t="n">
        <v>108000</v>
      </c>
      <c r="H35" s="46" t="n">
        <v>540000</v>
      </c>
      <c r="I35" s="33" t="n">
        <f aca="false">SUM(H35-G35)</f>
        <v>432000</v>
      </c>
    </row>
    <row r="36" customFormat="false" ht="63.75" hidden="true" customHeight="false" outlineLevel="0" collapsed="false">
      <c r="A36" s="34"/>
      <c r="B36" s="42" t="s">
        <v>103</v>
      </c>
      <c r="C36" s="42" t="s">
        <v>104</v>
      </c>
      <c r="D36" s="65" t="s">
        <v>105</v>
      </c>
      <c r="E36" s="43" t="s">
        <v>70</v>
      </c>
      <c r="F36" s="47" t="s">
        <v>62</v>
      </c>
      <c r="G36" s="45" t="n">
        <v>216000</v>
      </c>
      <c r="H36" s="46" t="n">
        <v>720000</v>
      </c>
      <c r="I36" s="33" t="n">
        <f aca="false">SUM(H36-G36)</f>
        <v>504000</v>
      </c>
    </row>
    <row r="37" customFormat="false" ht="126.75" hidden="true" customHeight="false" outlineLevel="0" collapsed="false">
      <c r="A37" s="34"/>
      <c r="B37" s="16" t="s">
        <v>42</v>
      </c>
      <c r="C37" s="16" t="s">
        <v>106</v>
      </c>
      <c r="D37" s="16" t="s">
        <v>107</v>
      </c>
      <c r="E37" s="18" t="s">
        <v>70</v>
      </c>
      <c r="F37" s="19" t="s">
        <v>62</v>
      </c>
      <c r="G37" s="20" t="n">
        <v>576000</v>
      </c>
      <c r="H37" s="21" t="n">
        <v>1890000</v>
      </c>
      <c r="I37" s="33" t="n">
        <f aca="false">SUM(H37-G37)</f>
        <v>1314000</v>
      </c>
    </row>
    <row r="38" customFormat="false" ht="30" hidden="false" customHeight="true" outlineLevel="0" collapsed="false">
      <c r="A38" s="49" t="s">
        <v>83</v>
      </c>
      <c r="B38" s="50"/>
      <c r="C38" s="50"/>
      <c r="D38" s="50"/>
      <c r="E38" s="50"/>
      <c r="F38" s="50"/>
      <c r="G38" s="51" t="n">
        <f aca="false">SUM(G28:G37)</f>
        <v>3303000</v>
      </c>
      <c r="H38" s="52" t="n">
        <f aca="false">SUM(H28:H37)</f>
        <v>12555000</v>
      </c>
      <c r="I38" s="33" t="n">
        <f aca="false">SUM(H38-G38)</f>
        <v>9252000</v>
      </c>
    </row>
    <row r="39" customFormat="false" ht="16.5" hidden="false" customHeight="true" outlineLevel="0" collapsed="false">
      <c r="A39" s="66" t="s">
        <v>108</v>
      </c>
      <c r="B39" s="66"/>
      <c r="C39" s="66"/>
      <c r="D39" s="66"/>
      <c r="E39" s="66"/>
      <c r="F39" s="66"/>
      <c r="G39" s="51" t="n">
        <f aca="false">SUM(G6+G7+G13+G16+G17+G20+G27+G38)</f>
        <v>7029000</v>
      </c>
      <c r="H39" s="51" t="n">
        <f aca="false">SUM(H6+H7+H13+H16+H17+H20+H27+H38)</f>
        <v>29193000</v>
      </c>
      <c r="I39" s="67" t="n">
        <f aca="false">SUM(I6+I7+I13+I16+I17+I20+I27+I38)</f>
        <v>22164000</v>
      </c>
    </row>
    <row r="41" customFormat="false" ht="18.75" hidden="false" customHeight="false" outlineLevel="0" collapsed="false">
      <c r="A41" s="1" t="s">
        <v>109</v>
      </c>
      <c r="B41" s="1"/>
      <c r="C41" s="1"/>
      <c r="D41" s="1"/>
      <c r="E41" s="1"/>
      <c r="F41" s="1"/>
      <c r="G41" s="1"/>
      <c r="H41" s="1"/>
    </row>
    <row r="42" customFormat="false" ht="19.5" hidden="false" customHeight="false" outlineLevel="0" collapsed="false">
      <c r="A42" s="2"/>
      <c r="B42" s="68"/>
      <c r="C42" s="68"/>
      <c r="D42" s="68"/>
      <c r="E42" s="68"/>
      <c r="F42" s="68"/>
      <c r="G42" s="68"/>
      <c r="H42" s="68"/>
    </row>
    <row r="43" customFormat="false" ht="70.5" hidden="false" customHeight="true" outlineLevel="0" collapsed="false">
      <c r="A43" s="69" t="s">
        <v>1</v>
      </c>
      <c r="B43" s="70" t="s">
        <v>2</v>
      </c>
      <c r="C43" s="70" t="s">
        <v>3</v>
      </c>
      <c r="D43" s="71" t="s">
        <v>4</v>
      </c>
      <c r="E43" s="71" t="s">
        <v>110</v>
      </c>
      <c r="F43" s="71" t="s">
        <v>6</v>
      </c>
      <c r="G43" s="71" t="s">
        <v>111</v>
      </c>
      <c r="H43" s="72" t="s">
        <v>112</v>
      </c>
      <c r="I43" s="73" t="s">
        <v>9</v>
      </c>
    </row>
    <row r="44" customFormat="false" ht="42.75" hidden="false" customHeight="true" outlineLevel="0" collapsed="false">
      <c r="A44" s="49" t="s">
        <v>113</v>
      </c>
      <c r="B44" s="50" t="s">
        <v>11</v>
      </c>
      <c r="C44" s="50"/>
      <c r="D44" s="50" t="s">
        <v>114</v>
      </c>
      <c r="E44" s="50" t="s">
        <v>115</v>
      </c>
      <c r="F44" s="50" t="s">
        <v>15</v>
      </c>
      <c r="G44" s="51" t="n">
        <v>540000</v>
      </c>
      <c r="H44" s="52" t="n">
        <v>720000</v>
      </c>
      <c r="I44" s="33" t="n">
        <f aca="false">SUM(H44-G44)</f>
        <v>180000</v>
      </c>
    </row>
    <row r="45" customFormat="false" ht="105" hidden="true" customHeight="true" outlineLevel="0" collapsed="false">
      <c r="A45" s="74" t="s">
        <v>116</v>
      </c>
      <c r="B45" s="75" t="s">
        <v>117</v>
      </c>
      <c r="C45" s="75"/>
      <c r="D45" s="76" t="s">
        <v>118</v>
      </c>
      <c r="E45" s="77" t="s">
        <v>50</v>
      </c>
      <c r="F45" s="78" t="s">
        <v>35</v>
      </c>
      <c r="G45" s="79" t="n">
        <v>144000</v>
      </c>
      <c r="H45" s="80" t="n">
        <v>216000</v>
      </c>
      <c r="I45" s="81" t="n">
        <f aca="false">SUM(H45-G45)</f>
        <v>72000</v>
      </c>
    </row>
    <row r="46" customFormat="false" ht="105" hidden="true" customHeight="true" outlineLevel="0" collapsed="false">
      <c r="A46" s="82"/>
      <c r="B46" s="83" t="s">
        <v>36</v>
      </c>
      <c r="C46" s="83"/>
      <c r="D46" s="83" t="s">
        <v>119</v>
      </c>
      <c r="E46" s="84" t="s">
        <v>50</v>
      </c>
      <c r="F46" s="85" t="s">
        <v>62</v>
      </c>
      <c r="G46" s="86" t="n">
        <v>540000</v>
      </c>
      <c r="H46" s="87" t="n">
        <v>1350000</v>
      </c>
      <c r="I46" s="81" t="n">
        <f aca="false">SUM(H46-G46)</f>
        <v>810000</v>
      </c>
    </row>
    <row r="47" customFormat="false" ht="105" hidden="true" customHeight="true" outlineLevel="0" collapsed="false">
      <c r="A47" s="88"/>
      <c r="B47" s="50" t="s">
        <v>47</v>
      </c>
      <c r="C47" s="89"/>
      <c r="D47" s="90" t="s">
        <v>120</v>
      </c>
      <c r="E47" s="91" t="s">
        <v>121</v>
      </c>
      <c r="F47" s="92" t="s">
        <v>122</v>
      </c>
      <c r="G47" s="93" t="n">
        <v>50000</v>
      </c>
      <c r="H47" s="94" t="n">
        <v>100000</v>
      </c>
      <c r="I47" s="81" t="n">
        <f aca="false">SUM(H47-G47)</f>
        <v>50000</v>
      </c>
    </row>
    <row r="48" customFormat="false" ht="42.75" hidden="false" customHeight="true" outlineLevel="0" collapsed="false">
      <c r="A48" s="49" t="s">
        <v>116</v>
      </c>
      <c r="B48" s="50"/>
      <c r="C48" s="50"/>
      <c r="D48" s="50"/>
      <c r="E48" s="50"/>
      <c r="F48" s="50"/>
      <c r="G48" s="51" t="n">
        <f aca="false">SUM(G45:G47)</f>
        <v>734000</v>
      </c>
      <c r="H48" s="52" t="n">
        <f aca="false">SUM(H45:H47)</f>
        <v>1666000</v>
      </c>
      <c r="I48" s="33" t="n">
        <f aca="false">SUM(H48-G48)</f>
        <v>932000</v>
      </c>
    </row>
    <row r="49" customFormat="false" ht="105" hidden="true" customHeight="true" outlineLevel="0" collapsed="false">
      <c r="A49" s="53" t="s">
        <v>123</v>
      </c>
      <c r="B49" s="95" t="s">
        <v>86</v>
      </c>
      <c r="C49" s="36"/>
      <c r="D49" s="95" t="s">
        <v>124</v>
      </c>
      <c r="E49" s="38" t="s">
        <v>125</v>
      </c>
      <c r="F49" s="39" t="s">
        <v>62</v>
      </c>
      <c r="G49" s="96" t="n">
        <v>180000</v>
      </c>
      <c r="H49" s="97" t="n">
        <v>360000</v>
      </c>
      <c r="I49" s="81" t="n">
        <f aca="false">SUM(H49-G49)</f>
        <v>180000</v>
      </c>
    </row>
    <row r="50" customFormat="false" ht="105" hidden="true" customHeight="true" outlineLevel="0" collapsed="false">
      <c r="A50" s="54"/>
      <c r="B50" s="16" t="s">
        <v>11</v>
      </c>
      <c r="C50" s="16"/>
      <c r="D50" s="98" t="s">
        <v>126</v>
      </c>
      <c r="E50" s="18" t="s">
        <v>115</v>
      </c>
      <c r="F50" s="19" t="s">
        <v>15</v>
      </c>
      <c r="G50" s="99" t="n">
        <v>432000</v>
      </c>
      <c r="H50" s="100" t="n">
        <v>576000</v>
      </c>
      <c r="I50" s="81" t="n">
        <f aca="false">SUM(H50-G50)</f>
        <v>144000</v>
      </c>
    </row>
    <row r="51" customFormat="false" ht="48.75" hidden="false" customHeight="true" outlineLevel="0" collapsed="false">
      <c r="A51" s="49" t="s">
        <v>123</v>
      </c>
      <c r="B51" s="50"/>
      <c r="C51" s="50"/>
      <c r="D51" s="50"/>
      <c r="E51" s="50"/>
      <c r="F51" s="50"/>
      <c r="G51" s="51" t="n">
        <f aca="false">SUM(G49:G50)</f>
        <v>612000</v>
      </c>
      <c r="H51" s="52" t="n">
        <f aca="false">SUM(H49:H50)</f>
        <v>936000</v>
      </c>
      <c r="I51" s="33" t="n">
        <f aca="false">SUM(H51-G51)</f>
        <v>324000</v>
      </c>
    </row>
    <row r="52" customFormat="false" ht="57" hidden="false" customHeight="true" outlineLevel="0" collapsed="false">
      <c r="A52" s="49" t="s">
        <v>127</v>
      </c>
      <c r="B52" s="50" t="s">
        <v>11</v>
      </c>
      <c r="C52" s="50"/>
      <c r="D52" s="50" t="s">
        <v>128</v>
      </c>
      <c r="E52" s="50" t="s">
        <v>115</v>
      </c>
      <c r="F52" s="50" t="s">
        <v>15</v>
      </c>
      <c r="G52" s="51" t="n">
        <v>1512000</v>
      </c>
      <c r="H52" s="52" t="n">
        <v>2016000</v>
      </c>
      <c r="I52" s="33" t="n">
        <f aca="false">SUM(H52-G52)</f>
        <v>504000</v>
      </c>
    </row>
    <row r="53" customFormat="false" ht="57" hidden="false" customHeight="true" outlineLevel="0" collapsed="false">
      <c r="A53" s="49" t="s">
        <v>129</v>
      </c>
      <c r="B53" s="50" t="s">
        <v>130</v>
      </c>
      <c r="C53" s="50"/>
      <c r="D53" s="50" t="s">
        <v>131</v>
      </c>
      <c r="E53" s="50" t="s">
        <v>35</v>
      </c>
      <c r="F53" s="50" t="s">
        <v>132</v>
      </c>
      <c r="G53" s="51" t="n">
        <v>324000</v>
      </c>
      <c r="H53" s="52" t="n">
        <v>648000</v>
      </c>
      <c r="I53" s="33" t="n">
        <f aca="false">SUM(H53-G53)</f>
        <v>324000</v>
      </c>
    </row>
    <row r="54" customFormat="false" ht="51.75" hidden="false" customHeight="true" outlineLevel="0" collapsed="false">
      <c r="A54" s="49" t="s">
        <v>133</v>
      </c>
      <c r="B54" s="50" t="s">
        <v>86</v>
      </c>
      <c r="C54" s="50"/>
      <c r="D54" s="50" t="s">
        <v>134</v>
      </c>
      <c r="E54" s="50" t="s">
        <v>135</v>
      </c>
      <c r="F54" s="50" t="s">
        <v>136</v>
      </c>
      <c r="G54" s="51" t="n">
        <v>229500</v>
      </c>
      <c r="H54" s="52" t="n">
        <v>1377000</v>
      </c>
      <c r="I54" s="33" t="n">
        <f aca="false">SUM(H54-G54)</f>
        <v>1147500</v>
      </c>
    </row>
    <row r="55" customFormat="false" ht="37.5" hidden="false" customHeight="true" outlineLevel="0" collapsed="false">
      <c r="A55" s="101" t="s">
        <v>108</v>
      </c>
      <c r="B55" s="101"/>
      <c r="C55" s="101"/>
      <c r="D55" s="101"/>
      <c r="E55" s="101"/>
      <c r="F55" s="101"/>
      <c r="G55" s="81" t="n">
        <f aca="false">G54+G53+G52+G51+G48+G44</f>
        <v>3951500</v>
      </c>
      <c r="H55" s="81" t="n">
        <f aca="false">H54+H53+H52+H51+H48+H44</f>
        <v>7363000</v>
      </c>
      <c r="I55" s="81" t="n">
        <f aca="false">I54+I53+I52+I51+I48+I44</f>
        <v>3411500</v>
      </c>
    </row>
    <row r="57" customFormat="false" ht="13.5" hidden="false" customHeight="false" outlineLevel="0" collapsed="false"/>
    <row r="58" customFormat="false" ht="37.5" hidden="false" customHeight="true" outlineLevel="0" collapsed="false">
      <c r="A58" s="101" t="s">
        <v>108</v>
      </c>
      <c r="B58" s="101"/>
      <c r="C58" s="101"/>
      <c r="D58" s="101"/>
      <c r="E58" s="101"/>
      <c r="F58" s="101"/>
      <c r="G58" s="81" t="n">
        <f aca="false">G55+G39</f>
        <v>10980500</v>
      </c>
      <c r="H58" s="81" t="n">
        <f aca="false">H55+H39</f>
        <v>36556000</v>
      </c>
      <c r="I58" s="81" t="n">
        <f aca="false">I55+I39</f>
        <v>25575500</v>
      </c>
    </row>
    <row r="62" customFormat="false" ht="12.75" hidden="false" customHeight="false" outlineLevel="0" collapsed="false">
      <c r="A62" s="0" t="s">
        <v>137</v>
      </c>
    </row>
  </sheetData>
  <mergeCells count="11">
    <mergeCell ref="A1:H1"/>
    <mergeCell ref="A4:A5"/>
    <mergeCell ref="A8:A12"/>
    <mergeCell ref="B15:D15"/>
    <mergeCell ref="A18:A19"/>
    <mergeCell ref="A21:A26"/>
    <mergeCell ref="A28:A37"/>
    <mergeCell ref="A39:F39"/>
    <mergeCell ref="A41:H41"/>
    <mergeCell ref="A55:F55"/>
    <mergeCell ref="A58:F58"/>
  </mergeCells>
  <printOptions headings="false" gridLines="false" gridLinesSet="true" horizontalCentered="false" verticalCentered="false"/>
  <pageMargins left="0.354166666666667" right="0.275694444444444" top="0.7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9:43:34Z</dcterms:created>
  <dc:creator>annamariab</dc:creator>
  <dc:description/>
  <dc:language>en-US</dc:language>
  <cp:lastModifiedBy>annamariab</cp:lastModifiedBy>
  <cp:lastPrinted>2016-01-22T10:00:01Z</cp:lastPrinted>
  <dcterms:modified xsi:type="dcterms:W3CDTF">2016-01-22T10:05:33Z</dcterms:modified>
  <cp:revision>0</cp:revision>
  <dc:subject/>
  <dc:title/>
</cp:coreProperties>
</file>