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2016terv_2015várható" sheetId="1" state="visible" r:id="rId2"/>
    <sheet name="2016terv_mérlegsémás" sheetId="2" state="visible" r:id="rId3"/>
  </sheets>
  <definedNames>
    <definedName function="false" hidden="false" localSheetId="1" name="_xlnm.Print_Area" vbProcedure="false">2016terv_mérlegsémás!$A$1:$T$52</definedName>
    <definedName function="false" hidden="false" name="Excel_BuiltIn_Database" vbProcedure="false">#REF!</definedName>
    <definedName function="false" hidden="false" name="Lekérdezés2" vbProcedure="false">#REF!</definedName>
    <definedName function="false" hidden="false" name="Osztálylista" vbProcedure="false">#REF!</definedName>
    <definedName function="false" hidden="false" name="pppp" vbProcedure="false">#REF!</definedName>
    <definedName function="false" hidden="false" localSheetId="0" name="Excel_BuiltIn_Database" vbProcedure="false">#REF!</definedName>
    <definedName function="false" hidden="false" localSheetId="0" name="Lekérdezés2" vbProcedure="false">#REF!</definedName>
    <definedName function="false" hidden="false" localSheetId="0" name="Osztálylista" vbProcedure="false">#REF!</definedName>
    <definedName function="false" hidden="false" localSheetId="0" name="pppp" vbProcedure="false">#REF!</definedName>
    <definedName function="false" hidden="false" localSheetId="1" name="Excel_BuiltIn__FilterDatabase" vbProcedure="false">2016terv_mérlegsémás!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ikmanPi:
</t>
        </r>
        <r>
          <rPr>
            <sz val="8"/>
            <color rgb="FF000000"/>
            <rFont val="Tahoma"/>
            <family val="2"/>
            <charset val="238"/>
          </rPr>
          <t xml:space="preserve">Közhasznú bevételek:
- térítéses ellátás bevétele
- rezsi költségek továbbszámlázása
- bérleti díj
- dolgozói térítési díj (969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6</xdr:row>
                <xdr:rowOff>2</xdr:rowOff>
              </xdr:from>
              <xdr:to>
                <xdr:col>23</xdr:col>
                <xdr:colOff>31</xdr:colOff>
                <xdr:row>21</xdr:row>
                <xdr:rowOff>1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ikmanPi:
</t>
        </r>
        <r>
          <rPr>
            <sz val="8"/>
            <color rgb="FF000000"/>
            <rFont val="Tahoma"/>
            <family val="2"/>
            <charset val="238"/>
          </rPr>
          <t xml:space="preserve">Egyéb bevételek: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7</xdr:row>
                <xdr:rowOff>2</xdr:rowOff>
              </xdr:from>
              <xdr:to>
                <xdr:col>17</xdr:col>
                <xdr:colOff>74</xdr:colOff>
                <xdr:row>20</xdr:row>
                <xdr:rowOff>1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ikmanPi:
</t>
        </r>
        <r>
          <rPr>
            <sz val="8"/>
            <color rgb="FF000000"/>
            <rFont val="Tahoma"/>
            <family val="2"/>
            <charset val="238"/>
          </rPr>
          <t xml:space="preserve">97-es számlaosztály bevétele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8</xdr:row>
                <xdr:rowOff>2</xdr:rowOff>
              </xdr:from>
              <xdr:to>
                <xdr:col>17</xdr:col>
                <xdr:colOff>74</xdr:colOff>
                <xdr:row>21</xdr:row>
                <xdr:rowOff>16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ikmanPi:
</t>
        </r>
        <r>
          <rPr>
            <sz val="8"/>
            <color rgb="FF000000"/>
            <rFont val="Tahoma"/>
            <family val="2"/>
            <charset val="238"/>
          </rPr>
          <t xml:space="preserve">Halsztott értékcsökkensé elszámolásából származó bevétele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9</xdr:row>
                <xdr:rowOff>2</xdr:rowOff>
              </xdr:from>
              <xdr:to>
                <xdr:col>17</xdr:col>
                <xdr:colOff>74</xdr:colOff>
                <xdr:row>22</xdr:row>
                <xdr:rowOff>16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ikmanPi:
</t>
        </r>
        <r>
          <rPr>
            <sz val="8"/>
            <color rgb="FF000000"/>
            <rFont val="Tahoma"/>
            <family val="2"/>
            <charset val="238"/>
          </rPr>
          <t xml:space="preserve">ÉCS - nagyértékű, kisértékű össze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32</xdr:row>
                <xdr:rowOff>1</xdr:rowOff>
              </xdr:from>
              <xdr:to>
                <xdr:col>23</xdr:col>
                <xdr:colOff>31</xdr:colOff>
                <xdr:row>35</xdr:row>
                <xdr:rowOff>15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ikmanPi:
</t>
        </r>
        <r>
          <rPr>
            <sz val="8"/>
            <color rgb="FF000000"/>
            <rFont val="Tahoma"/>
            <family val="2"/>
            <charset val="238"/>
          </rPr>
          <t xml:space="preserve">86-os számlaosztálybó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33</xdr:row>
                <xdr:rowOff>1</xdr:rowOff>
              </xdr:from>
              <xdr:to>
                <xdr:col>23</xdr:col>
                <xdr:colOff>31</xdr:colOff>
                <xdr:row>36</xdr:row>
                <xdr:rowOff>15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ikmanPi:
</t>
        </r>
        <r>
          <rPr>
            <sz val="8"/>
            <color rgb="FF000000"/>
            <rFont val="Tahoma"/>
            <family val="2"/>
            <charset val="238"/>
          </rPr>
          <t xml:space="preserve">87-es számlaosztály kölltsége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4</xdr:row>
                <xdr:rowOff>1</xdr:rowOff>
              </xdr:from>
              <xdr:to>
                <xdr:col>17</xdr:col>
                <xdr:colOff>74</xdr:colOff>
                <xdr:row>37</xdr:row>
                <xdr:rowOff>15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VikmanPi:
</t>
        </r>
        <r>
          <rPr>
            <sz val="12"/>
            <color rgb="FF000000"/>
            <rFont val="Tahoma"/>
            <family val="2"/>
            <charset val="238"/>
          </rPr>
          <t xml:space="preserve">infrastruktúra + 
eü. szolgáltatás + 
egyéb szolgáltatás + 
anyag 
- egyéb ráfordítások 
-pénzügyi műveletek ráfordítása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409</xdr:colOff>
                <xdr:row>26</xdr:row>
                <xdr:rowOff>15</xdr:rowOff>
              </xdr:from>
              <xdr:to>
                <xdr:col>30</xdr:col>
                <xdr:colOff>24</xdr:colOff>
                <xdr:row>36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VikmanPi:
</t>
        </r>
        <r>
          <rPr>
            <sz val="12"/>
            <color rgb="FF000000"/>
            <rFont val="Tahoma"/>
            <family val="2"/>
            <charset val="238"/>
          </rPr>
          <t xml:space="preserve">infrastruktúra + 
eü. szolgáltatás + 
egyéb szolgáltatás + 
anyag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0</xdr:colOff>
                <xdr:row>31</xdr:row>
                <xdr:rowOff>7</xdr:rowOff>
              </xdr:from>
              <xdr:to>
                <xdr:col>23</xdr:col>
                <xdr:colOff>31</xdr:colOff>
                <xdr:row>39</xdr:row>
                <xdr:rowOff>6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VikmanPi:
</t>
        </r>
        <r>
          <rPr>
            <sz val="12"/>
            <color rgb="FF000000"/>
            <rFont val="Tahoma"/>
            <family val="2"/>
            <charset val="238"/>
          </rPr>
          <t xml:space="preserve">infrastruktúra + 
eü. szolgáltatás + 
egyéb szolgáltatás + 
anyag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1</xdr:colOff>
                <xdr:row>26</xdr:row>
                <xdr:rowOff>1</xdr:rowOff>
              </xdr:from>
              <xdr:to>
                <xdr:col>40</xdr:col>
                <xdr:colOff>3</xdr:colOff>
                <xdr:row>35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VikmanPi:
</t>
        </r>
        <r>
          <rPr>
            <sz val="12"/>
            <color rgb="FF000000"/>
            <rFont val="Tahoma"/>
            <family val="2"/>
            <charset val="238"/>
          </rPr>
          <t xml:space="preserve">infrastruktúra + 
eü. szolgáltatás + 
egyéb szolgáltatás + 
anyag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6</xdr:row>
                <xdr:rowOff>1</xdr:rowOff>
              </xdr:from>
              <xdr:to>
                <xdr:col>42</xdr:col>
                <xdr:colOff>57</xdr:colOff>
                <xdr:row>3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273">
  <si>
    <t xml:space="preserve">Üzleti terv 2016</t>
  </si>
  <si>
    <t xml:space="preserve">3név</t>
  </si>
  <si>
    <t xml:space="preserve">4.negyedév</t>
  </si>
  <si>
    <t xml:space="preserve">ÉVES</t>
  </si>
  <si>
    <t xml:space="preserve">1. verzió</t>
  </si>
  <si>
    <t xml:space="preserve">2. verzió</t>
  </si>
  <si>
    <t xml:space="preserve">Megnevezés</t>
  </si>
  <si>
    <t xml:space="preserve">2014 ÉVI TÉNY</t>
  </si>
  <si>
    <t xml:space="preserve">2015 ÉVI TERV</t>
  </si>
  <si>
    <t xml:space="preserve">2015 ÉVI  TÉNY</t>
  </si>
  <si>
    <t xml:space="preserve">2015 ÉVI kalkulált</t>
  </si>
  <si>
    <t xml:space="preserve">2015 ÉVI TÉNY</t>
  </si>
  <si>
    <t xml:space="preserve">Index 2015 várható tény/terv</t>
  </si>
  <si>
    <t xml:space="preserve">2016 ÉVI  TERV</t>
  </si>
  <si>
    <t xml:space="preserve">VÁLTOZÁS</t>
  </si>
  <si>
    <t xml:space="preserve">BEVÉTELEK</t>
  </si>
  <si>
    <t xml:space="preserve">ELŐZETES december</t>
  </si>
  <si>
    <t xml:space="preserve">ELŐZETES január 15.</t>
  </si>
  <si>
    <t xml:space="preserve">VÉGLEGES </t>
  </si>
  <si>
    <t xml:space="preserve">könyvelt </t>
  </si>
  <si>
    <t xml:space="preserve">4. negyedév</t>
  </si>
  <si>
    <t xml:space="preserve">VÁRHATÓ</t>
  </si>
  <si>
    <t xml:space="preserve">ELŐZETES</t>
  </si>
  <si>
    <t xml:space="preserve">Ft</t>
  </si>
  <si>
    <t xml:space="preserve">%</t>
  </si>
  <si>
    <t xml:space="preserve">Egynapos seb. </t>
  </si>
  <si>
    <t xml:space="preserve">JVE</t>
  </si>
  <si>
    <t xml:space="preserve">Járó telj. finansz.</t>
  </si>
  <si>
    <t xml:space="preserve">Laborszolgáltatás</t>
  </si>
  <si>
    <t xml:space="preserve">Fogászat telj. finansz.</t>
  </si>
  <si>
    <t xml:space="preserve">Fogászat fix díj</t>
  </si>
  <si>
    <t xml:space="preserve">Ügyeleti díj</t>
  </si>
  <si>
    <t xml:space="preserve">Isk. és háziorv</t>
  </si>
  <si>
    <t xml:space="preserve">OEP szakellátások összesen</t>
  </si>
  <si>
    <t xml:space="preserve">A</t>
  </si>
  <si>
    <t xml:space="preserve">Többletfinanszírozás - kasszasöprés</t>
  </si>
  <si>
    <t xml:space="preserve">Többletfinanszírozás - adósságkonszolidáció</t>
  </si>
  <si>
    <t xml:space="preserve">Bértámogatás</t>
  </si>
  <si>
    <t xml:space="preserve">OEP többlettámogatás összesen:</t>
  </si>
  <si>
    <t xml:space="preserve">B</t>
  </si>
  <si>
    <t xml:space="preserve">OEP bevétel összesen </t>
  </si>
  <si>
    <t xml:space="preserve">A+B</t>
  </si>
  <si>
    <t xml:space="preserve">Továbbszámlázás</t>
  </si>
  <si>
    <t xml:space="preserve">Bérleti díjak</t>
  </si>
  <si>
    <t xml:space="preserve">912+921</t>
  </si>
  <si>
    <t xml:space="preserve">Térítéses ellátás.</t>
  </si>
  <si>
    <t xml:space="preserve">Egyéb közhasznú bevétel</t>
  </si>
  <si>
    <t xml:space="preserve">Közhasznú bevétel összesen</t>
  </si>
  <si>
    <t xml:space="preserve">Σ 91</t>
  </si>
  <si>
    <t xml:space="preserve">Bérbeadás - vállalkozási tev.</t>
  </si>
  <si>
    <t xml:space="preserve">Egyéb bevétel</t>
  </si>
  <si>
    <t xml:space="preserve">969+961</t>
  </si>
  <si>
    <t xml:space="preserve">Adomány</t>
  </si>
  <si>
    <t xml:space="preserve">Önkorm.tám.működési célú</t>
  </si>
  <si>
    <t xml:space="preserve">TÁMOP pályázat bevétele</t>
  </si>
  <si>
    <t xml:space="preserve">Pénzügyi műveletek bevételei</t>
  </si>
  <si>
    <t xml:space="preserve">Egyéb bevételek</t>
  </si>
  <si>
    <t xml:space="preserve">Rendkívüli bevételek (98)</t>
  </si>
  <si>
    <t xml:space="preserve">Önk. tám. kisértékű eszközbesz. (98)</t>
  </si>
  <si>
    <t xml:space="preserve">Rendkívüli bevételek</t>
  </si>
  <si>
    <t xml:space="preserve"> Σ98</t>
  </si>
  <si>
    <t xml:space="preserve">Bevételek összesen:</t>
  </si>
  <si>
    <t xml:space="preserve">Bevételek összesen (MFt):</t>
  </si>
  <si>
    <t xml:space="preserve">Önk. működési támogatás (MFt):</t>
  </si>
  <si>
    <t xml:space="preserve">KÖLTSÉGEK</t>
  </si>
  <si>
    <t xml:space="preserve">KN</t>
  </si>
  <si>
    <t xml:space="preserve">EKG papír</t>
  </si>
  <si>
    <t xml:space="preserve">Fogászati anyag</t>
  </si>
  <si>
    <t xml:space="preserve">Egyszer haszn. kötszer</t>
  </si>
  <si>
    <t xml:space="preserve">Egyszer haszn. gyógyászati anyagok</t>
  </si>
  <si>
    <t xml:space="preserve">Röntgenfilm és elöhívó (Tüdő. és Csob. fog RTG)</t>
  </si>
  <si>
    <t xml:space="preserve">Orvosi gáz</t>
  </si>
  <si>
    <t xml:space="preserve">Üvegáruk</t>
  </si>
  <si>
    <t xml:space="preserve">Vegyszerek (labor,rtg.)</t>
  </si>
  <si>
    <t xml:space="preserve">Tisztító-, fertötlenítöszer</t>
  </si>
  <si>
    <t xml:space="preserve">Egyéb szakmai anyagok (gyógyszer)</t>
  </si>
  <si>
    <t xml:space="preserve">Nyomtatvány</t>
  </si>
  <si>
    <t xml:space="preserve">Irodai papír</t>
  </si>
  <si>
    <t xml:space="preserve">Irodaszer</t>
  </si>
  <si>
    <t xml:space="preserve">Müszaki anyag(karbantar.anyag)</t>
  </si>
  <si>
    <t xml:space="preserve">Kellékanyagok(nyomtató festék)</t>
  </si>
  <si>
    <t xml:space="preserve">Számitástechnikai anyagok</t>
  </si>
  <si>
    <t xml:space="preserve">Takarító tisztítószerek besz.</t>
  </si>
  <si>
    <t xml:space="preserve">Egyéb anyag</t>
  </si>
  <si>
    <t xml:space="preserve">Intézeti textil </t>
  </si>
  <si>
    <t xml:space="preserve">Munka- és védőruha</t>
  </si>
  <si>
    <t xml:space="preserve">Egyszer haszn. textil</t>
  </si>
  <si>
    <t xml:space="preserve">Gépjármü üzemanyag ktg.</t>
  </si>
  <si>
    <t xml:space="preserve">Fogyó jellegű anyag</t>
  </si>
  <si>
    <t xml:space="preserve">Egyéb szakmai anyagok</t>
  </si>
  <si>
    <t xml:space="preserve">Könyv, folyóirat</t>
  </si>
  <si>
    <t xml:space="preserve">Anyag</t>
  </si>
  <si>
    <t xml:space="preserve">Vízdíj</t>
  </si>
  <si>
    <t xml:space="preserve">Csatorna díj</t>
  </si>
  <si>
    <t xml:space="preserve">Áram díj</t>
  </si>
  <si>
    <t xml:space="preserve">Gázdíj</t>
  </si>
  <si>
    <t xml:space="preserve">Távhő díj, melegvíz</t>
  </si>
  <si>
    <t xml:space="preserve">Posta költség</t>
  </si>
  <si>
    <t xml:space="preserve">Telefon</t>
  </si>
  <si>
    <t xml:space="preserve">Internet</t>
  </si>
  <si>
    <t xml:space="preserve">Veszélyes hulladék</t>
  </si>
  <si>
    <t xml:space="preserve">Szemétszállítás</t>
  </si>
  <si>
    <t xml:space="preserve">Őrzés, védelem</t>
  </si>
  <si>
    <t xml:space="preserve">Mosatás</t>
  </si>
  <si>
    <t xml:space="preserve">Takarítás ktg.</t>
  </si>
  <si>
    <t xml:space="preserve">Infrastuktúra</t>
  </si>
  <si>
    <t xml:space="preserve">Szállítás-rakodás, raktár ktg.</t>
  </si>
  <si>
    <t xml:space="preserve">Bérleti díj</t>
  </si>
  <si>
    <t xml:space="preserve">5222+5223</t>
  </si>
  <si>
    <t xml:space="preserve">Softver bérlet</t>
  </si>
  <si>
    <t xml:space="preserve">Ingatlankarbantartás</t>
  </si>
  <si>
    <t xml:space="preserve">Orvosi gép-, müszer karbant.</t>
  </si>
  <si>
    <t xml:space="preserve">Egyéb gép-, müszer karbant.</t>
  </si>
  <si>
    <t xml:space="preserve">Számítástechnikai eszk. karb.</t>
  </si>
  <si>
    <t xml:space="preserve">Gépkocsi karbantartás</t>
  </si>
  <si>
    <t xml:space="preserve">Hírdetés, reklám</t>
  </si>
  <si>
    <t xml:space="preserve">Oktatás, továbbképzés</t>
  </si>
  <si>
    <t xml:space="preserve">Egyéb szolgáltatás (projektekhez kapcs. Ktsg)</t>
  </si>
  <si>
    <t xml:space="preserve">5291+5293</t>
  </si>
  <si>
    <t xml:space="preserve">Ügyviteli-, számviteli szolg., üzletviteli, ügyvédi</t>
  </si>
  <si>
    <t xml:space="preserve">5271+5272+5273+5275</t>
  </si>
  <si>
    <t xml:space="preserve">Hatósági díj, illeték</t>
  </si>
  <si>
    <t xml:space="preserve">Bankköltség</t>
  </si>
  <si>
    <t xml:space="preserve">Biztosítási díj</t>
  </si>
  <si>
    <t xml:space="preserve">Egyéb ktsg. - különféle tagdíj</t>
  </si>
  <si>
    <t xml:space="preserve">Egyéb szolgáltatás</t>
  </si>
  <si>
    <t xml:space="preserve">C</t>
  </si>
  <si>
    <t xml:space="preserve">Eü.szolg.</t>
  </si>
  <si>
    <t xml:space="preserve">5274x</t>
  </si>
  <si>
    <t xml:space="preserve">EÜ. Szolg.</t>
  </si>
  <si>
    <t xml:space="preserve">D</t>
  </si>
  <si>
    <t xml:space="preserve">Anyag jellegű ráfordítások </t>
  </si>
  <si>
    <t xml:space="preserve">A+B+C+D</t>
  </si>
  <si>
    <t xml:space="preserve">Költségek</t>
  </si>
  <si>
    <t xml:space="preserve">,,</t>
  </si>
  <si>
    <t xml:space="preserve">,</t>
  </si>
  <si>
    <t xml:space="preserve">Bér</t>
  </si>
  <si>
    <t xml:space="preserve">5411+54112</t>
  </si>
  <si>
    <t xml:space="preserve">Bérnövekmény - ágazati</t>
  </si>
  <si>
    <t xml:space="preserve">Bérnövekmény - ágazati 2013 </t>
  </si>
  <si>
    <t xml:space="preserve">Jutalom</t>
  </si>
  <si>
    <t xml:space="preserve">Hűségjutalom</t>
  </si>
  <si>
    <t xml:space="preserve">Megbízási díj</t>
  </si>
  <si>
    <t xml:space="preserve">Tiszteletdíj</t>
  </si>
  <si>
    <t xml:space="preserve">Bér, bér jellegű költségek</t>
  </si>
  <si>
    <t xml:space="preserve">E</t>
  </si>
  <si>
    <t xml:space="preserve">Reprezentáció</t>
  </si>
  <si>
    <t xml:space="preserve">555+5551</t>
  </si>
  <si>
    <t xml:space="preserve">Konferencia,rendezvény</t>
  </si>
  <si>
    <t xml:space="preserve">Gépkocsi ktg. térítés</t>
  </si>
  <si>
    <t xml:space="preserve">Temetési segély</t>
  </si>
  <si>
    <t xml:space="preserve">Egyéb. Szem. Jell. Kif.</t>
  </si>
  <si>
    <t xml:space="preserve">Betegszabadság</t>
  </si>
  <si>
    <t xml:space="preserve">Bérlettérítés, utazási ktgtér.</t>
  </si>
  <si>
    <t xml:space="preserve">Egyéb szem. jellegű költségek</t>
  </si>
  <si>
    <t xml:space="preserve">F</t>
  </si>
  <si>
    <t xml:space="preserve">Erzsébet utalvány (cafeteria)</t>
  </si>
  <si>
    <t xml:space="preserve">Internet, bérlet (cafeteria)</t>
  </si>
  <si>
    <t xml:space="preserve">SZÉP kártya (cafeteria)</t>
  </si>
  <si>
    <t xml:space="preserve">Iskolakezdési támogatás (cafeteria)</t>
  </si>
  <si>
    <t xml:space="preserve">Cafeteria</t>
  </si>
  <si>
    <t xml:space="preserve">G</t>
  </si>
  <si>
    <t xml:space="preserve">Bérnövekmény járuléka</t>
  </si>
  <si>
    <t xml:space="preserve">Szociális hozzájárulási adó</t>
  </si>
  <si>
    <t xml:space="preserve">Egészségügyi hozzájárulás</t>
  </si>
  <si>
    <t xml:space="preserve">Rehabilitációs hozzájárulás</t>
  </si>
  <si>
    <t xml:space="preserve">Korkedvezményes járulék</t>
  </si>
  <si>
    <t xml:space="preserve">Szakképzési hozzájárulás</t>
  </si>
  <si>
    <t xml:space="preserve">Táppénz</t>
  </si>
  <si>
    <t xml:space="preserve">Cafeteria után fiz. Járulék</t>
  </si>
  <si>
    <t xml:space="preserve">Cafeteria után fiz. járulék - 16 % kifizetői adó</t>
  </si>
  <si>
    <t xml:space="preserve">Szem jell. kifizetés járulékai</t>
  </si>
  <si>
    <t xml:space="preserve">H</t>
  </si>
  <si>
    <t xml:space="preserve">Személyi jellegű ráfordítások</t>
  </si>
  <si>
    <t xml:space="preserve">E+F+G+H</t>
  </si>
  <si>
    <t xml:space="preserve">ÉCS</t>
  </si>
  <si>
    <t xml:space="preserve">Szakmai kisértékü tárgyi eszk.</t>
  </si>
  <si>
    <t xml:space="preserve">Intézményi kisért. tárgyi eszk</t>
  </si>
  <si>
    <t xml:space="preserve">Σ 57</t>
  </si>
  <si>
    <t xml:space="preserve">ELÁBÉ</t>
  </si>
  <si>
    <t xml:space="preserve">Ktsg. felé fiz. adók, elszámolások</t>
  </si>
  <si>
    <t xml:space="preserve">Követelések elszámolt értékvesztése</t>
  </si>
  <si>
    <t xml:space="preserve">Adók, járulékok 86722</t>
  </si>
  <si>
    <t xml:space="preserve">De Lage Landen lizingdíj</t>
  </si>
  <si>
    <t xml:space="preserve">Behajthatatlan köv.</t>
  </si>
  <si>
    <t xml:space="preserve">Kártérítések</t>
  </si>
  <si>
    <t xml:space="preserve">Egyéb ráfordítások</t>
  </si>
  <si>
    <t xml:space="preserve">Egyéb ráfordítások </t>
  </si>
  <si>
    <t xml:space="preserve">Σ 86</t>
  </si>
  <si>
    <t xml:space="preserve">Fizetendő kamat</t>
  </si>
  <si>
    <t xml:space="preserve">Késedelmi kamat</t>
  </si>
  <si>
    <t xml:space="preserve">Árfolyamveszteség</t>
  </si>
  <si>
    <t xml:space="preserve">Egyéb ktsg. </t>
  </si>
  <si>
    <t xml:space="preserve">Pénzügyi műveletek ráfordításai</t>
  </si>
  <si>
    <t xml:space="preserve">Σ 87</t>
  </si>
  <si>
    <t xml:space="preserve">Költségek, ráfordítások összesen</t>
  </si>
  <si>
    <t xml:space="preserve">Költségek, ráfordítások összesen (MFt)</t>
  </si>
  <si>
    <t xml:space="preserve">EREDMÉNY (MFt)</t>
  </si>
  <si>
    <t xml:space="preserve">MFt</t>
  </si>
  <si>
    <t xml:space="preserve">Bevételek összesen</t>
  </si>
  <si>
    <t xml:space="preserve">Társasági adó</t>
  </si>
  <si>
    <t xml:space="preserve">Eredmény (MFt):</t>
  </si>
  <si>
    <t xml:space="preserve">Fejlesztések tervezése</t>
  </si>
  <si>
    <t xml:space="preserve"> MFt</t>
  </si>
  <si>
    <t xml:space="preserve">Fogorvosi eszköztámogatási pályázat ( 2014-ben vége )</t>
  </si>
  <si>
    <t xml:space="preserve">Önkormányzati felújítási támogatás</t>
  </si>
  <si>
    <t xml:space="preserve">Önkormányzati eszközbeszerzési támogatás</t>
  </si>
  <si>
    <t xml:space="preserve">Összesen:</t>
  </si>
  <si>
    <t xml:space="preserve">Szent Margit Rendelőintézet Nonprofit Kft.</t>
  </si>
  <si>
    <t xml:space="preserve">2016. terv</t>
  </si>
  <si>
    <t xml:space="preserve">eFt</t>
  </si>
  <si>
    <t xml:space="preserve">Sorszám</t>
  </si>
  <si>
    <t xml:space="preserve">A tétel megnevezése</t>
  </si>
  <si>
    <t xml:space="preserve">2013. év  terv </t>
  </si>
  <si>
    <t xml:space="preserve">2013. éves tény</t>
  </si>
  <si>
    <t xml:space="preserve">2014. előzetes terv</t>
  </si>
  <si>
    <t xml:space="preserve">2014. végleges terv</t>
  </si>
  <si>
    <t xml:space="preserve">2014. éves tény</t>
  </si>
  <si>
    <t xml:space="preserve">2014. tény/terv index</t>
  </si>
  <si>
    <t xml:space="preserve">2015. terv előzetes</t>
  </si>
  <si>
    <t xml:space="preserve">2015. terv végleges</t>
  </si>
  <si>
    <t xml:space="preserve">2015. 3név tény</t>
  </si>
  <si>
    <t xml:space="preserve">2015. éves várható</t>
  </si>
  <si>
    <t xml:space="preserve">2015. várható/terv index</t>
  </si>
  <si>
    <t xml:space="preserve">2016. terv (előzetes) 1. verzió</t>
  </si>
  <si>
    <t xml:space="preserve">2016. terv (előzetes) 2. verzió</t>
  </si>
  <si>
    <t xml:space="preserve">A)</t>
  </si>
  <si>
    <t xml:space="preserve">ÖSSZES KÖZHASZNÚ TEVÉKENYSÉG BEVÉTELE</t>
  </si>
  <si>
    <t xml:space="preserve">1. Közhasznú célra, működésre kapott támogatás</t>
  </si>
  <si>
    <t xml:space="preserve">- ebből számvitel szerint elszámolt</t>
  </si>
  <si>
    <t xml:space="preserve"> </t>
  </si>
  <si>
    <t xml:space="preserve">1.a. Központi költségvetéstől származó bevétel (OEP bevétel)</t>
  </si>
  <si>
    <t xml:space="preserve">Bp. Főv. Kormányhiv. bértámogatás</t>
  </si>
  <si>
    <t xml:space="preserve">1.b. OEP ágazati béremelés támogatás</t>
  </si>
  <si>
    <t xml:space="preserve">1.c. Központi költségvetéstől (adósságkonszolidáció+kasszasöprés)</t>
  </si>
  <si>
    <t xml:space="preserve">1.d. Tulajdonos önkormányzat működési célú támogatása</t>
  </si>
  <si>
    <t xml:space="preserve">1.e. Adomány (egyéb)</t>
  </si>
  <si>
    <t xml:space="preserve">2. Pályázati úton elnyert támogatás</t>
  </si>
  <si>
    <t xml:space="preserve">3. Közhasznú tevékenységből származó bevétel</t>
  </si>
  <si>
    <t xml:space="preserve">4. Egyéb bevétel</t>
  </si>
  <si>
    <t xml:space="preserve">5. Pénzügyi müveletek bevételei</t>
  </si>
  <si>
    <t xml:space="preserve">6. Rendkivüli bevétel</t>
  </si>
  <si>
    <t xml:space="preserve">7. Rendkívüli bevétel  - fellelt tartalék</t>
  </si>
  <si>
    <t xml:space="preserve">B)</t>
  </si>
  <si>
    <t xml:space="preserve">VÁLLALKOZÁSI TEVÉKENYSÉG BEVÉTELE</t>
  </si>
  <si>
    <t xml:space="preserve">1. Vállalkozási tevékenység bevétele</t>
  </si>
  <si>
    <t xml:space="preserve">C)</t>
  </si>
  <si>
    <t xml:space="preserve">ÖSSZES BEVÉTEL</t>
  </si>
  <si>
    <t xml:space="preserve">D) </t>
  </si>
  <si>
    <t xml:space="preserve">KÖZHASZNÚ TEVÉKENYSÉG RÁFORDÍTÁSAI</t>
  </si>
  <si>
    <t xml:space="preserve">1. Anyagjellegű ráfordítások</t>
  </si>
  <si>
    <t xml:space="preserve">2. Személyi jellegű ráfordítások</t>
  </si>
  <si>
    <t xml:space="preserve">ebből: SZJA változás, járulékokkal (bérkompenzáció)</t>
  </si>
  <si>
    <t xml:space="preserve">ebből: ágazati bérkiegészítés, járulékokkal</t>
  </si>
  <si>
    <t xml:space="preserve">3. Értékcsökkenési leírás</t>
  </si>
  <si>
    <t xml:space="preserve">4. Egyéb ráfordítások</t>
  </si>
  <si>
    <t xml:space="preserve">5. Pénzügyi műveletek ráfordításai</t>
  </si>
  <si>
    <t xml:space="preserve">6. Rendkívüli ráfordítások</t>
  </si>
  <si>
    <t xml:space="preserve">F)</t>
  </si>
  <si>
    <t xml:space="preserve">ÖSSZES RÁFORDÍTÁS</t>
  </si>
  <si>
    <t xml:space="preserve">G)</t>
  </si>
  <si>
    <t xml:space="preserve">J)</t>
  </si>
  <si>
    <t xml:space="preserve">TÁRGYÉVI  EREDMÉNY (C-F)</t>
  </si>
  <si>
    <t xml:space="preserve">*</t>
  </si>
  <si>
    <t xml:space="preserve">Tájékoztató adatok</t>
  </si>
  <si>
    <t xml:space="preserve">alapítótól működésicélra kapott támogatás</t>
  </si>
  <si>
    <t xml:space="preserve">alapítótól gép-műszer beszerzésre kapott támogatás</t>
  </si>
  <si>
    <t xml:space="preserve">alapítótól informatikai eszközre kapott támogatás</t>
  </si>
  <si>
    <t xml:space="preserve">alapítótól háziorvosi WIFI kialakítására kapott támogatás</t>
  </si>
  <si>
    <t xml:space="preserve">alapítótól ingatlan felújításra kapott támogatás</t>
  </si>
  <si>
    <t xml:space="preserve">eszköztámogatási pályázat - fogorvosi (OEP)</t>
  </si>
  <si>
    <t xml:space="preserve">ágazati bértámogatás (OEP)</t>
  </si>
  <si>
    <t xml:space="preserve">TÁMOP pályázat várható bevételi össze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%"/>
    <numFmt numFmtId="168" formatCode="#,##0.0"/>
    <numFmt numFmtId="169" formatCode="0"/>
    <numFmt numFmtId="170" formatCode="0.00%"/>
  </numFmts>
  <fonts count="1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80"/>
      <name val="Calibri"/>
      <family val="2"/>
      <charset val="238"/>
    </font>
    <font>
      <sz val="11"/>
      <color rgb="FF003366"/>
      <name val="Calibri"/>
      <family val="2"/>
      <charset val="238"/>
    </font>
    <font>
      <sz val="11"/>
      <color rgb="FF000080"/>
      <name val="Calibri"/>
      <family val="2"/>
      <charset val="238"/>
    </font>
    <font>
      <sz val="11"/>
      <name val="Calibri"/>
      <family val="2"/>
      <charset val="238"/>
    </font>
    <font>
      <b val="true"/>
      <sz val="16"/>
      <name val="HelveticaNeueLT Com 45 Lt"/>
      <family val="2"/>
    </font>
    <font>
      <b val="true"/>
      <sz val="8"/>
      <color rgb="FF003300"/>
      <name val="HelveticaNeueLT Com 45 Lt"/>
      <family val="2"/>
    </font>
    <font>
      <b val="true"/>
      <sz val="16"/>
      <color rgb="FF800080"/>
      <name val="HelveticaNeueLT Com 45 Lt"/>
      <family val="2"/>
    </font>
    <font>
      <b val="true"/>
      <sz val="16"/>
      <color rgb="FFFF0000"/>
      <name val="HelveticaNeueLT Com 45 Lt"/>
      <family val="2"/>
    </font>
    <font>
      <b val="true"/>
      <sz val="16"/>
      <color rgb="FF008080"/>
      <name val="HelveticaNeueLT Com 45 Lt"/>
      <family val="2"/>
    </font>
    <font>
      <b val="true"/>
      <sz val="16"/>
      <color rgb="FF003366"/>
      <name val="HelveticaNeueLT Com 45 Lt"/>
      <family val="2"/>
    </font>
    <font>
      <b val="true"/>
      <sz val="12"/>
      <color rgb="FFFF0000"/>
      <name val="HelveticaNeueLT Com 45 Lt"/>
      <family val="2"/>
    </font>
    <font>
      <b val="true"/>
      <sz val="12"/>
      <color rgb="FF800080"/>
      <name val="HelveticaNeueLT Com 45 Lt"/>
      <family val="2"/>
    </font>
    <font>
      <b val="true"/>
      <sz val="10"/>
      <color rgb="FF000080"/>
      <name val="HelveticaNeueLT Com 45 Lt"/>
      <family val="2"/>
    </font>
    <font>
      <b val="true"/>
      <sz val="16"/>
      <color rgb="FF000080"/>
      <name val="HelveticaNeueLT Com 45 Lt"/>
      <family val="2"/>
    </font>
    <font>
      <b val="true"/>
      <sz val="10"/>
      <name val="HelveticaNeueLT Com 45 Lt"/>
      <family val="2"/>
    </font>
    <font>
      <b val="true"/>
      <sz val="10"/>
      <color rgb="FFFF0000"/>
      <name val="HelveticaNeueLT Com 45 Lt"/>
      <family val="2"/>
    </font>
    <font>
      <b val="true"/>
      <sz val="12"/>
      <name val="HelveticaNeueLT Com 45 Lt"/>
      <family val="2"/>
    </font>
    <font>
      <b val="true"/>
      <sz val="12"/>
      <color rgb="FF008080"/>
      <name val="HelveticaNeueLT Com 45 Lt"/>
      <family val="2"/>
    </font>
    <font>
      <b val="true"/>
      <sz val="12"/>
      <color rgb="FF003366"/>
      <name val="HelveticaNeueLT Com 45 Lt"/>
      <family val="2"/>
    </font>
    <font>
      <b val="true"/>
      <sz val="12"/>
      <color rgb="FF000080"/>
      <name val="HelveticaNeueLT Com 45 Lt"/>
      <family val="2"/>
    </font>
    <font>
      <b val="true"/>
      <sz val="8"/>
      <color rgb="FF000080"/>
      <name val="HelveticaNeueLT Com 45 Lt"/>
      <family val="2"/>
    </font>
    <font>
      <b val="true"/>
      <sz val="10"/>
      <color rgb="FF800080"/>
      <name val="HelveticaNeueLT Com 45 Lt"/>
      <family val="2"/>
    </font>
    <font>
      <b val="true"/>
      <sz val="10"/>
      <color rgb="FF008080"/>
      <name val="HelveticaNeueLT Com 45 Lt"/>
      <family val="2"/>
    </font>
    <font>
      <b val="true"/>
      <sz val="10"/>
      <color rgb="FF003366"/>
      <name val="HelveticaNeueLT Com 45 Lt"/>
      <family val="2"/>
    </font>
    <font>
      <sz val="10"/>
      <name val="HelveticaNeueLT Com 45 Lt"/>
      <family val="2"/>
    </font>
    <font>
      <sz val="8"/>
      <color rgb="FF003300"/>
      <name val="HelveticaNeueLT Com 45 Lt"/>
      <family val="2"/>
    </font>
    <font>
      <sz val="10"/>
      <color rgb="FF800080"/>
      <name val="HelveticaNeueLT Com 45 Lt"/>
      <family val="2"/>
    </font>
    <font>
      <sz val="10"/>
      <color rgb="FFFF0000"/>
      <name val="HelveticaNeueLT Com 45 Lt"/>
      <family val="2"/>
    </font>
    <font>
      <sz val="10"/>
      <color rgb="FF008080"/>
      <name val="HelveticaNeueLT Com 45 Lt"/>
      <family val="2"/>
    </font>
    <font>
      <sz val="10"/>
      <color rgb="FF003366"/>
      <name val="HelveticaNeueLT Com 45 Lt"/>
      <family val="2"/>
    </font>
    <font>
      <sz val="10"/>
      <color rgb="FF000080"/>
      <name val="HelveticaNeueLT Com 45 Lt"/>
      <family val="2"/>
    </font>
    <font>
      <b val="true"/>
      <sz val="10"/>
      <name val="HelveticaNeueLT Com 45 Lt"/>
      <family val="2"/>
      <charset val="238"/>
    </font>
    <font>
      <b val="true"/>
      <sz val="8"/>
      <color rgb="FF003300"/>
      <name val="HelveticaNeueLT Com 45 Lt"/>
      <family val="2"/>
      <charset val="238"/>
    </font>
    <font>
      <b val="true"/>
      <sz val="8"/>
      <color rgb="FF003300"/>
      <name val="Arial"/>
      <family val="2"/>
      <charset val="238"/>
    </font>
    <font>
      <sz val="10"/>
      <name val="HelveticaNeueLT Com 45 Lt"/>
      <family val="2"/>
      <charset val="238"/>
    </font>
    <font>
      <sz val="8"/>
      <color rgb="FF003300"/>
      <name val="HelveticaNeueLT Com 45 Lt"/>
      <family val="2"/>
      <charset val="238"/>
    </font>
    <font>
      <sz val="10"/>
      <color rgb="FF800080"/>
      <name val="HelveticaNeueLT Com 45 Lt"/>
      <family val="2"/>
      <charset val="238"/>
    </font>
    <font>
      <sz val="10"/>
      <color rgb="FFFF0000"/>
      <name val="HelveticaNeueLT Com 45 Lt"/>
      <family val="2"/>
      <charset val="238"/>
    </font>
    <font>
      <sz val="10"/>
      <color rgb="FF008080"/>
      <name val="HelveticaNeueLT Com 45 Lt"/>
      <family val="2"/>
      <charset val="238"/>
    </font>
    <font>
      <sz val="10"/>
      <color rgb="FF003366"/>
      <name val="HelveticaNeueLT Com 45 Lt"/>
      <family val="2"/>
      <charset val="238"/>
    </font>
    <font>
      <sz val="10"/>
      <color rgb="FF000080"/>
      <name val="HelveticaNeueLT Com 45 Lt"/>
      <family val="2"/>
      <charset val="238"/>
    </font>
    <font>
      <sz val="10"/>
      <color rgb="FFFF00FF"/>
      <name val="HelveticaNeueLT Com 45 Lt"/>
      <family val="2"/>
      <charset val="238"/>
    </font>
    <font>
      <sz val="10"/>
      <color rgb="FF808080"/>
      <name val="HelveticaNeueLT Com 45 Lt"/>
      <family val="2"/>
    </font>
    <font>
      <b val="true"/>
      <sz val="10"/>
      <color rgb="FF808080"/>
      <name val="HelveticaNeueLT Com 45 Lt"/>
      <family val="2"/>
    </font>
    <font>
      <b val="true"/>
      <sz val="10"/>
      <color rgb="FF003300"/>
      <name val="HelveticaNeueLT Com 45 Lt"/>
      <family val="2"/>
    </font>
    <font>
      <b val="true"/>
      <sz val="10"/>
      <color rgb="FF000080"/>
      <name val="HelveticaNeueLT Com 45 Lt"/>
      <family val="2"/>
      <charset val="238"/>
    </font>
    <font>
      <sz val="12"/>
      <name val="HelveticaNeueLT Com 45 Lt"/>
      <family val="2"/>
    </font>
    <font>
      <sz val="12"/>
      <color rgb="FF800080"/>
      <name val="HelveticaNeueLT Com 45 Lt"/>
      <family val="2"/>
    </font>
    <font>
      <sz val="12"/>
      <color rgb="FFFF0000"/>
      <name val="HelveticaNeueLT Com 45 Lt"/>
      <family val="2"/>
    </font>
    <font>
      <sz val="12"/>
      <color rgb="FF008080"/>
      <name val="HelveticaNeueLT Com 45 Lt"/>
      <family val="2"/>
    </font>
    <font>
      <sz val="12"/>
      <color rgb="FF003366"/>
      <name val="HelveticaNeueLT Com 45 Lt"/>
      <family val="2"/>
    </font>
    <font>
      <sz val="12"/>
      <color rgb="FF000080"/>
      <name val="HelveticaNeueLT Com 45 Lt"/>
      <family val="2"/>
    </font>
    <font>
      <sz val="10"/>
      <color rgb="FF003300"/>
      <name val="HelveticaNeueLT Com 45 Lt"/>
      <family val="2"/>
      <charset val="238"/>
    </font>
    <font>
      <sz val="10"/>
      <color rgb="FF339966"/>
      <name val="HelveticaNeueLT Com 45 Lt"/>
      <family val="2"/>
      <charset val="238"/>
    </font>
    <font>
      <b val="true"/>
      <sz val="10"/>
      <color rgb="FF800080"/>
      <name val="HelveticaNeueLT Com 45 Lt"/>
      <family val="2"/>
      <charset val="238"/>
    </font>
    <font>
      <b val="true"/>
      <sz val="8"/>
      <color rgb="FF808080"/>
      <name val="HelveticaNeueLT Com 45 Lt"/>
      <family val="2"/>
      <charset val="238"/>
    </font>
    <font>
      <sz val="10"/>
      <color rgb="FF33CCCC"/>
      <name val="HelveticaNeueLT Com 45 Lt"/>
      <family val="2"/>
      <charset val="238"/>
    </font>
    <font>
      <sz val="10"/>
      <color rgb="FF0000FF"/>
      <name val="HelveticaNeueLT Com 45 Lt"/>
      <family val="2"/>
      <charset val="238"/>
    </font>
    <font>
      <sz val="16"/>
      <name val="HelveticaNeueLT Com 45 Lt"/>
      <family val="2"/>
      <charset val="238"/>
    </font>
    <font>
      <b val="true"/>
      <sz val="16"/>
      <name val="HelveticaNeueLT Com 45 Lt"/>
      <family val="2"/>
      <charset val="238"/>
    </font>
    <font>
      <b val="true"/>
      <sz val="16"/>
      <color rgb="FF003300"/>
      <name val="HelveticaNeueLT Com 45 Lt"/>
      <family val="2"/>
      <charset val="238"/>
    </font>
    <font>
      <b val="true"/>
      <sz val="16"/>
      <color rgb="FF339966"/>
      <name val="HelveticaNeueLT Com 45 Lt"/>
      <family val="2"/>
      <charset val="238"/>
    </font>
    <font>
      <b val="true"/>
      <sz val="16"/>
      <color rgb="FF800080"/>
      <name val="HelveticaNeueLT Com 45 Lt"/>
      <family val="2"/>
      <charset val="238"/>
    </font>
    <font>
      <sz val="16"/>
      <color rgb="FF33CCCC"/>
      <name val="HelveticaNeueLT Com 45 Lt"/>
      <family val="2"/>
      <charset val="238"/>
    </font>
    <font>
      <sz val="16"/>
      <color rgb="FF0000FF"/>
      <name val="HelveticaNeueLT Com 45 Lt"/>
      <family val="2"/>
      <charset val="238"/>
    </font>
    <font>
      <sz val="16"/>
      <color rgb="FF003366"/>
      <name val="HelveticaNeueLT Com 45 Lt"/>
      <family val="2"/>
      <charset val="238"/>
    </font>
    <font>
      <sz val="16"/>
      <color rgb="FFFF0000"/>
      <name val="HelveticaNeueLT Com 45 Lt"/>
      <family val="2"/>
      <charset val="238"/>
    </font>
    <font>
      <sz val="12"/>
      <name val="HelveticaNeueLT Com 45 Lt"/>
      <family val="2"/>
      <charset val="238"/>
    </font>
    <font>
      <sz val="12"/>
      <color rgb="FF003300"/>
      <name val="HelveticaNeueLT Com 45 Lt"/>
      <family val="2"/>
      <charset val="238"/>
    </font>
    <font>
      <sz val="12"/>
      <color rgb="FF339966"/>
      <name val="HelveticaNeueLT Com 45 Lt"/>
      <family val="2"/>
      <charset val="238"/>
    </font>
    <font>
      <b val="true"/>
      <sz val="12"/>
      <color rgb="FF800080"/>
      <name val="HelveticaNeueLT Com 45 Lt"/>
      <family val="2"/>
      <charset val="238"/>
    </font>
    <font>
      <b val="true"/>
      <sz val="12"/>
      <color rgb="FF33CCCC"/>
      <name val="HelveticaNeueLT Com 45 Lt"/>
      <family val="2"/>
      <charset val="238"/>
    </font>
    <font>
      <b val="true"/>
      <sz val="12"/>
      <color rgb="FF0000FF"/>
      <name val="HelveticaNeueLT Com 45 Lt"/>
      <family val="2"/>
      <charset val="238"/>
    </font>
    <font>
      <b val="true"/>
      <sz val="12"/>
      <color rgb="FF003366"/>
      <name val="HelveticaNeueLT Com 45 Lt"/>
      <family val="2"/>
      <charset val="238"/>
    </font>
    <font>
      <b val="true"/>
      <sz val="12"/>
      <name val="HelveticaNeueLT Com 45 Lt"/>
      <family val="2"/>
      <charset val="238"/>
    </font>
    <font>
      <b val="true"/>
      <sz val="12"/>
      <color rgb="FFFF0000"/>
      <name val="HelveticaNeueLT Com 45 Lt"/>
      <family val="2"/>
      <charset val="238"/>
    </font>
    <font>
      <b val="true"/>
      <sz val="12"/>
      <color rgb="FF003300"/>
      <name val="HelveticaNeueLT Com 45 Lt"/>
      <family val="2"/>
      <charset val="238"/>
    </font>
    <font>
      <b val="true"/>
      <sz val="12"/>
      <color rgb="FF339966"/>
      <name val="HelveticaNeueLT Com 45 Lt"/>
      <family val="2"/>
      <charset val="238"/>
    </font>
    <font>
      <sz val="12"/>
      <color rgb="FF800080"/>
      <name val="HelveticaNeueLT Com 45 Lt"/>
      <family val="2"/>
      <charset val="238"/>
    </font>
    <font>
      <sz val="8"/>
      <color rgb="FF808080"/>
      <name val="HelveticaNeueLT Com 45 Lt"/>
      <family val="2"/>
      <charset val="238"/>
    </font>
    <font>
      <sz val="12"/>
      <color rgb="FF33CCCC"/>
      <name val="HelveticaNeueLT Com 45 Lt"/>
      <family val="2"/>
      <charset val="238"/>
    </font>
    <font>
      <sz val="12"/>
      <color rgb="FF0000FF"/>
      <name val="HelveticaNeueLT Com 45 Lt"/>
      <family val="2"/>
      <charset val="238"/>
    </font>
    <font>
      <sz val="12"/>
      <color rgb="FF003366"/>
      <name val="HelveticaNeueLT Com 45 Lt"/>
      <family val="2"/>
      <charset val="238"/>
    </font>
    <font>
      <sz val="12"/>
      <color rgb="FFFF0000"/>
      <name val="HelveticaNeueLT Com 45 Lt"/>
      <family val="2"/>
      <charset val="238"/>
    </font>
    <font>
      <sz val="11"/>
      <color rgb="FF333333"/>
      <name val="HelveticaNeueLT Com 45 Lt"/>
      <family val="2"/>
      <charset val="238"/>
    </font>
    <font>
      <sz val="11"/>
      <name val="HelveticaNeueLT Com 45 Lt"/>
      <family val="2"/>
      <charset val="238"/>
    </font>
    <font>
      <sz val="11"/>
      <color rgb="FF003300"/>
      <name val="HelveticaNeueLT Com 45 Lt"/>
      <family val="2"/>
      <charset val="238"/>
    </font>
    <font>
      <sz val="11"/>
      <color rgb="FF339966"/>
      <name val="HelveticaNeueLT Com 45 Lt"/>
      <family val="2"/>
      <charset val="238"/>
    </font>
    <font>
      <b val="true"/>
      <sz val="11"/>
      <color rgb="FF800080"/>
      <name val="HelveticaNeueLT Com 45 Lt"/>
      <family val="2"/>
      <charset val="238"/>
    </font>
    <font>
      <sz val="11"/>
      <color rgb="FF33CCCC"/>
      <name val="HelveticaNeueLT Com 45 Lt"/>
      <family val="2"/>
      <charset val="238"/>
    </font>
    <font>
      <sz val="11"/>
      <color rgb="FF0000FF"/>
      <name val="HelveticaNeueLT Com 45 Lt"/>
      <family val="2"/>
      <charset val="238"/>
    </font>
    <font>
      <sz val="11"/>
      <color rgb="FF003366"/>
      <name val="HelveticaNeueLT Com 45 Lt"/>
      <family val="2"/>
      <charset val="238"/>
    </font>
    <font>
      <sz val="11"/>
      <color rgb="FFFF0000"/>
      <name val="HelveticaNeueLT Com 45 Lt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2"/>
      <color rgb="FF000000"/>
      <name val="Tahom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2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13" fillId="6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2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2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2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2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2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2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2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2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2" borderId="0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2" borderId="0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22" borderId="0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2" borderId="0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2" borderId="0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2" borderId="0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2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3" fillId="2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2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2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2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2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23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3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3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23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3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3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3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5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15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15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15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15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15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15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15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15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9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6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26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6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5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2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2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2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6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6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26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6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26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6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6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6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2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2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7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8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9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7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4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4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6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7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8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9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9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9" fillId="0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1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9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2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3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4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5" fillId="22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4" fillId="2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6" fillId="22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6" fillId="22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2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2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2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2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2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22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2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1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4" fillId="22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2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22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5" fillId="2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5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6" fillId="0" borderId="10" xfId="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6" fillId="23" borderId="10" xfId="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0" fillId="23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23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23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1" fillId="23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3" borderId="10" xfId="5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100" fillId="23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2" fillId="23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23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5" borderId="10" xfId="5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89" fillId="15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15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15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15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1" fillId="15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2" fillId="15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15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7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8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9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0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1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2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3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24" borderId="0" xfId="5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107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8" fillId="24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9" fillId="24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7" fillId="24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0" fillId="24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7" fillId="24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1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2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3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ó" xfId="54"/>
    <cellStyle name="Kimenet" xfId="55"/>
    <cellStyle name="Magyarázó szöveg" xfId="56"/>
    <cellStyle name="Normál 2" xfId="57"/>
    <cellStyle name="Normál_2013_üzleti_terv_v1.5" xfId="58"/>
    <cellStyle name="Normál_bev_ktg3n" xfId="59"/>
    <cellStyle name="Normál_imp_1_2" xfId="60"/>
    <cellStyle name="Rossz" xfId="61"/>
    <cellStyle name="Semleges" xfId="62"/>
    <cellStyle name="Számítás" xfId="63"/>
    <cellStyle name="TableStyleLight1" xfId="64"/>
    <cellStyle name="Összesen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65" activePane="bottomLeft" state="frozen"/>
      <selection pane="topLeft" activeCell="A1" activeCellId="0" sqref="A1"/>
      <selection pane="bottomLeft" activeCell="P185" activeCellId="0" sqref="P18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0.88"/>
    <col collapsed="false" customWidth="true" hidden="true" outlineLevel="0" max="2" min="2" style="1" width="8.96"/>
    <col collapsed="false" customWidth="true" hidden="false" outlineLevel="0" max="3" min="3" style="1" width="1.43"/>
    <col collapsed="false" customWidth="true" hidden="true" outlineLevel="0" max="4" min="4" style="2" width="15.32"/>
    <col collapsed="false" customWidth="true" hidden="false" outlineLevel="0" max="5" min="5" style="1" width="1.1"/>
    <col collapsed="false" customWidth="true" hidden="true" outlineLevel="0" max="6" min="6" style="1" width="16.1"/>
    <col collapsed="false" customWidth="true" hidden="true" outlineLevel="0" max="7" min="7" style="3" width="16.88"/>
    <col collapsed="false" customWidth="true" hidden="false" outlineLevel="0" max="8" min="8" style="4" width="16.88"/>
    <col collapsed="false" customWidth="true" hidden="true" outlineLevel="0" max="9" min="9" style="5" width="15.32"/>
    <col collapsed="false" customWidth="true" hidden="true" outlineLevel="0" max="10" min="10" style="2" width="15.32"/>
    <col collapsed="false" customWidth="true" hidden="false" outlineLevel="0" max="11" min="11" style="6" width="15.32"/>
    <col collapsed="false" customWidth="true" hidden="false" outlineLevel="0" max="12" min="12" style="6" width="11.55"/>
    <col collapsed="false" customWidth="true" hidden="false" outlineLevel="0" max="13" min="13" style="1" width="1.1"/>
    <col collapsed="false" customWidth="true" hidden="false" outlineLevel="0" max="15" min="14" style="7" width="16.43"/>
    <col collapsed="false" customWidth="true" hidden="false" outlineLevel="0" max="16" min="16" style="5" width="16.43"/>
    <col collapsed="false" customWidth="true" hidden="false" outlineLevel="0" max="17" min="17" style="8" width="10.87"/>
    <col collapsed="false" customWidth="true" hidden="true" outlineLevel="0" max="19" min="18" style="1" width="9.99"/>
    <col collapsed="false" customWidth="true" hidden="true" outlineLevel="0" max="22" min="20" style="1" width="8.96"/>
    <col collapsed="false" customWidth="true" hidden="true" outlineLevel="0" max="23" min="23" style="1" width="11.99"/>
    <col collapsed="false" customWidth="true" hidden="true" outlineLevel="0" max="24" min="24" style="1" width="8.96"/>
    <col collapsed="false" customWidth="false" hidden="false" outlineLevel="0" max="257" min="25" style="1" width="9.1"/>
  </cols>
  <sheetData>
    <row r="1" customFormat="false" ht="20.4" hidden="false" customHeight="false" outlineLevel="0" collapsed="false">
      <c r="A1" s="9" t="s">
        <v>0</v>
      </c>
      <c r="B1" s="10"/>
      <c r="C1" s="11"/>
      <c r="D1" s="12"/>
      <c r="E1" s="11"/>
      <c r="F1" s="13"/>
      <c r="G1" s="14"/>
      <c r="H1" s="15"/>
      <c r="I1" s="16" t="s">
        <v>1</v>
      </c>
      <c r="J1" s="17" t="s">
        <v>2</v>
      </c>
      <c r="K1" s="18" t="s">
        <v>3</v>
      </c>
      <c r="L1" s="19"/>
      <c r="M1" s="11"/>
      <c r="N1" s="20" t="s">
        <v>4</v>
      </c>
      <c r="O1" s="20"/>
      <c r="P1" s="21" t="s">
        <v>5</v>
      </c>
    </row>
    <row r="2" s="33" customFormat="true" ht="30.6" hidden="false" customHeight="false" outlineLevel="0" collapsed="false">
      <c r="A2" s="22" t="s">
        <v>6</v>
      </c>
      <c r="B2" s="23"/>
      <c r="C2" s="24"/>
      <c r="D2" s="25" t="s">
        <v>7</v>
      </c>
      <c r="E2" s="24"/>
      <c r="F2" s="26" t="s">
        <v>8</v>
      </c>
      <c r="G2" s="27" t="s">
        <v>8</v>
      </c>
      <c r="H2" s="28" t="s">
        <v>8</v>
      </c>
      <c r="I2" s="26" t="s">
        <v>9</v>
      </c>
      <c r="J2" s="25" t="s">
        <v>10</v>
      </c>
      <c r="K2" s="29" t="s">
        <v>11</v>
      </c>
      <c r="L2" s="30" t="s">
        <v>12</v>
      </c>
      <c r="M2" s="24"/>
      <c r="N2" s="31" t="s">
        <v>13</v>
      </c>
      <c r="O2" s="31" t="s">
        <v>14</v>
      </c>
      <c r="P2" s="26" t="s">
        <v>13</v>
      </c>
      <c r="Q2" s="32"/>
    </row>
    <row r="3" customFormat="false" ht="14.25" hidden="false" customHeight="true" outlineLevel="0" collapsed="false">
      <c r="A3" s="34" t="s">
        <v>15</v>
      </c>
      <c r="B3" s="35"/>
      <c r="C3" s="24"/>
      <c r="D3" s="36"/>
      <c r="E3" s="24"/>
      <c r="F3" s="37" t="s">
        <v>16</v>
      </c>
      <c r="G3" s="38" t="s">
        <v>17</v>
      </c>
      <c r="H3" s="39" t="s">
        <v>18</v>
      </c>
      <c r="I3" s="37" t="s">
        <v>19</v>
      </c>
      <c r="J3" s="36" t="s">
        <v>20</v>
      </c>
      <c r="K3" s="40" t="s">
        <v>21</v>
      </c>
      <c r="L3" s="40"/>
      <c r="M3" s="24"/>
      <c r="N3" s="41" t="s">
        <v>22</v>
      </c>
      <c r="O3" s="41"/>
      <c r="P3" s="37" t="s">
        <v>22</v>
      </c>
    </row>
    <row r="4" customFormat="false" ht="13.5" hidden="false" customHeight="true" outlineLevel="0" collapsed="false">
      <c r="A4" s="34"/>
      <c r="B4" s="42"/>
      <c r="C4" s="24"/>
      <c r="D4" s="43" t="s">
        <v>23</v>
      </c>
      <c r="E4" s="24"/>
      <c r="F4" s="44" t="s">
        <v>23</v>
      </c>
      <c r="G4" s="45" t="s">
        <v>23</v>
      </c>
      <c r="H4" s="46" t="s">
        <v>23</v>
      </c>
      <c r="I4" s="44" t="s">
        <v>23</v>
      </c>
      <c r="J4" s="43" t="s">
        <v>23</v>
      </c>
      <c r="K4" s="47" t="s">
        <v>23</v>
      </c>
      <c r="L4" s="48" t="s">
        <v>24</v>
      </c>
      <c r="M4" s="24"/>
      <c r="N4" s="49" t="s">
        <v>23</v>
      </c>
      <c r="O4" s="49" t="s">
        <v>23</v>
      </c>
      <c r="P4" s="44" t="s">
        <v>23</v>
      </c>
      <c r="R4" s="1" t="n">
        <f aca="false">533*150000</f>
        <v>79950000</v>
      </c>
      <c r="S4" s="1" t="n">
        <f aca="false">17*150000</f>
        <v>2550000</v>
      </c>
    </row>
    <row r="5" customFormat="false" ht="14.4" hidden="false" customHeight="false" outlineLevel="0" collapsed="false">
      <c r="A5" s="50" t="s">
        <v>25</v>
      </c>
      <c r="B5" s="51" t="n">
        <v>91119</v>
      </c>
      <c r="C5" s="24"/>
      <c r="D5" s="52" t="n">
        <f aca="false">80395028+189576</f>
        <v>80584604</v>
      </c>
      <c r="E5" s="24"/>
      <c r="F5" s="53" t="n">
        <v>79000000</v>
      </c>
      <c r="G5" s="54" t="n">
        <v>79000000</v>
      </c>
      <c r="H5" s="55" t="n">
        <v>79000000</v>
      </c>
      <c r="I5" s="53" t="n">
        <v>57995800</v>
      </c>
      <c r="J5" s="52" t="n">
        <f aca="false">9007947+6663000+9663000</f>
        <v>25333947</v>
      </c>
      <c r="K5" s="56" t="n">
        <f aca="false">I5+J5</f>
        <v>83329747</v>
      </c>
      <c r="L5" s="57" t="n">
        <f aca="false">IF(H5=0,1,K5/H5)</f>
        <v>1.05480692405063</v>
      </c>
      <c r="M5" s="24"/>
      <c r="N5" s="58" t="n">
        <v>81600000</v>
      </c>
      <c r="O5" s="58"/>
      <c r="P5" s="53" t="n">
        <f aca="false">N5+O5</f>
        <v>81600000</v>
      </c>
      <c r="S5" s="1" t="n">
        <v>1.5</v>
      </c>
      <c r="T5" s="1" t="n">
        <v>0.45</v>
      </c>
      <c r="U5" s="1" t="n">
        <v>0.3</v>
      </c>
      <c r="V5" s="1" t="s">
        <v>26</v>
      </c>
    </row>
    <row r="6" customFormat="false" ht="14.4" hidden="false" customHeight="false" outlineLevel="0" collapsed="false">
      <c r="A6" s="50" t="s">
        <v>27</v>
      </c>
      <c r="B6" s="51" t="n">
        <v>91118</v>
      </c>
      <c r="C6" s="24"/>
      <c r="D6" s="52" t="n">
        <f aca="false">920189946+1750198+20673</f>
        <v>921960817</v>
      </c>
      <c r="E6" s="24"/>
      <c r="F6" s="53" t="n">
        <v>920563440.3</v>
      </c>
      <c r="G6" s="54" t="n">
        <v>920500000</v>
      </c>
      <c r="H6" s="55" t="n">
        <v>920500000</v>
      </c>
      <c r="I6" s="53" t="n">
        <f aca="false">679329736+1674007+23114</f>
        <v>681026857</v>
      </c>
      <c r="J6" s="52" t="n">
        <f aca="false">78810014+69934277+69934277+1800000+1900000+1500000</f>
        <v>223878568</v>
      </c>
      <c r="K6" s="56" t="n">
        <f aca="false">I6+J6</f>
        <v>904905425</v>
      </c>
      <c r="L6" s="57" t="n">
        <f aca="false">IF(H6=0,1,K6/H6)</f>
        <v>0.983058582292233</v>
      </c>
      <c r="M6" s="24"/>
      <c r="N6" s="58" t="n">
        <v>905000000</v>
      </c>
      <c r="O6" s="58" t="n">
        <v>10000000</v>
      </c>
      <c r="P6" s="53" t="n">
        <f aca="false">N6+O6</f>
        <v>915000000</v>
      </c>
      <c r="R6" s="1" t="n">
        <v>570892056</v>
      </c>
      <c r="S6" s="1" t="n">
        <f aca="false">R6*1.5</f>
        <v>856338084</v>
      </c>
      <c r="T6" s="1" t="n">
        <f aca="false">R6*0.1*0.45</f>
        <v>25690142.52</v>
      </c>
      <c r="U6" s="1" t="n">
        <f aca="false">R6*0.1*0.3</f>
        <v>17126761.68</v>
      </c>
      <c r="V6" s="1" t="n">
        <v>19000000</v>
      </c>
      <c r="W6" s="1" t="n">
        <f aca="false">SUM(S6:V6)</f>
        <v>918154988.2</v>
      </c>
    </row>
    <row r="7" customFormat="false" ht="14.4" hidden="false" customHeight="false" outlineLevel="0" collapsed="false">
      <c r="A7" s="50" t="s">
        <v>28</v>
      </c>
      <c r="B7" s="51"/>
      <c r="C7" s="24"/>
      <c r="D7" s="52" t="n">
        <v>112961226</v>
      </c>
      <c r="E7" s="24"/>
      <c r="F7" s="53" t="n">
        <v>110000000</v>
      </c>
      <c r="G7" s="54" t="n">
        <v>110000000</v>
      </c>
      <c r="H7" s="55" t="n">
        <v>110000000</v>
      </c>
      <c r="I7" s="53" t="n">
        <v>86218996</v>
      </c>
      <c r="J7" s="52" t="n">
        <f aca="false">8946000+8820000+6720000</f>
        <v>24486000</v>
      </c>
      <c r="K7" s="56" t="n">
        <f aca="false">I7+J7</f>
        <v>110704996</v>
      </c>
      <c r="L7" s="57" t="n">
        <f aca="false">IF(H7=0,1,K7/H7)</f>
        <v>1.00640905454545</v>
      </c>
      <c r="M7" s="24"/>
      <c r="N7" s="58" t="n">
        <v>110000000</v>
      </c>
      <c r="O7" s="58" t="n">
        <v>5000000</v>
      </c>
      <c r="P7" s="53" t="n">
        <f aca="false">N7+O7</f>
        <v>115000000</v>
      </c>
    </row>
    <row r="8" customFormat="false" ht="14.4" hidden="false" customHeight="false" outlineLevel="0" collapsed="false">
      <c r="A8" s="50" t="s">
        <v>29</v>
      </c>
      <c r="B8" s="59" t="n">
        <v>91113</v>
      </c>
      <c r="C8" s="24"/>
      <c r="D8" s="52" t="n">
        <f aca="false">106607981+51770-D9</f>
        <v>67528051</v>
      </c>
      <c r="E8" s="24"/>
      <c r="F8" s="53" t="n">
        <v>66000000</v>
      </c>
      <c r="G8" s="54" t="n">
        <v>62000000</v>
      </c>
      <c r="H8" s="55" t="n">
        <v>62000000</v>
      </c>
      <c r="I8" s="53" t="n">
        <f aca="false">77610528+21995-I9</f>
        <v>52795090</v>
      </c>
      <c r="J8" s="52" t="n">
        <f aca="false">8650000+8640000+8600000-J9</f>
        <v>17610855.6666667</v>
      </c>
      <c r="K8" s="56" t="n">
        <f aca="false">I8+J8</f>
        <v>70405945.6666667</v>
      </c>
      <c r="L8" s="57" t="n">
        <f aca="false">IF(H8=0,1,K8/(H8))</f>
        <v>1.1355797688172</v>
      </c>
      <c r="M8" s="24"/>
      <c r="N8" s="58" t="n">
        <v>70000000</v>
      </c>
      <c r="O8" s="58"/>
      <c r="P8" s="53" t="n">
        <f aca="false">N8+O8</f>
        <v>70000000</v>
      </c>
    </row>
    <row r="9" customFormat="false" ht="14.4" hidden="false" customHeight="false" outlineLevel="0" collapsed="false">
      <c r="A9" s="50" t="s">
        <v>30</v>
      </c>
      <c r="B9" s="59"/>
      <c r="C9" s="24"/>
      <c r="D9" s="52" t="n">
        <f aca="false">33409400+5722300</f>
        <v>39131700</v>
      </c>
      <c r="E9" s="24"/>
      <c r="F9" s="53" t="n">
        <v>39000000</v>
      </c>
      <c r="G9" s="54" t="n">
        <v>40000000</v>
      </c>
      <c r="H9" s="55" t="n">
        <v>40000000</v>
      </c>
      <c r="I9" s="53" t="n">
        <f aca="false">30935300-2838700-2838700+532933-476700-476700</f>
        <v>24837433</v>
      </c>
      <c r="J9" s="52" t="n">
        <f aca="false">I9/3</f>
        <v>8279144.33333333</v>
      </c>
      <c r="K9" s="56" t="n">
        <f aca="false">I9+J9</f>
        <v>33116577.3333333</v>
      </c>
      <c r="L9" s="57" t="n">
        <f aca="false">IF(H9=0,1,K9/H9)</f>
        <v>0.827914433333333</v>
      </c>
      <c r="M9" s="24"/>
      <c r="N9" s="58" t="n">
        <v>33000000</v>
      </c>
      <c r="O9" s="58"/>
      <c r="P9" s="53" t="n">
        <f aca="false">N9+O9</f>
        <v>33000000</v>
      </c>
    </row>
    <row r="10" customFormat="false" ht="14.4" hidden="false" customHeight="false" outlineLevel="0" collapsed="false">
      <c r="A10" s="50" t="s">
        <v>31</v>
      </c>
      <c r="B10" s="51"/>
      <c r="C10" s="24"/>
      <c r="D10" s="52" t="n">
        <v>74527867</v>
      </c>
      <c r="E10" s="24"/>
      <c r="F10" s="53" t="n">
        <v>73100000</v>
      </c>
      <c r="G10" s="54" t="n">
        <v>75000000</v>
      </c>
      <c r="H10" s="55" t="n">
        <v>75000000</v>
      </c>
      <c r="I10" s="53" t="n">
        <v>56529188</v>
      </c>
      <c r="J10" s="52" t="n">
        <f aca="false">6295000+6295000+6295000</f>
        <v>18885000</v>
      </c>
      <c r="K10" s="56" t="n">
        <f aca="false">I10+J10</f>
        <v>75414188</v>
      </c>
      <c r="L10" s="57" t="n">
        <f aca="false">IF(H10=0,1,K10/H10)</f>
        <v>1.00552250666667</v>
      </c>
      <c r="M10" s="24"/>
      <c r="N10" s="58" t="n">
        <v>75000000</v>
      </c>
      <c r="O10" s="58"/>
      <c r="P10" s="53" t="n">
        <f aca="false">N10+O10</f>
        <v>75000000</v>
      </c>
    </row>
    <row r="11" customFormat="false" ht="14.4" hidden="false" customHeight="false" outlineLevel="0" collapsed="false">
      <c r="A11" s="50" t="s">
        <v>32</v>
      </c>
      <c r="B11" s="51"/>
      <c r="C11" s="24"/>
      <c r="D11" s="52" t="n">
        <v>38195600</v>
      </c>
      <c r="E11" s="24"/>
      <c r="F11" s="53" t="n">
        <v>37500000</v>
      </c>
      <c r="G11" s="54" t="n">
        <v>38000000</v>
      </c>
      <c r="H11" s="55" t="n">
        <v>38000000</v>
      </c>
      <c r="I11" s="53" t="n">
        <v>29298500</v>
      </c>
      <c r="J11" s="52" t="n">
        <f aca="false">3250000+3250000+3250000</f>
        <v>9750000</v>
      </c>
      <c r="K11" s="56" t="n">
        <f aca="false">I11+J11</f>
        <v>39048500</v>
      </c>
      <c r="L11" s="57" t="n">
        <f aca="false">IF(H11=0,1,K11/H11)</f>
        <v>1.02759210526316</v>
      </c>
      <c r="M11" s="24"/>
      <c r="N11" s="58" t="n">
        <v>39000000</v>
      </c>
      <c r="O11" s="58"/>
      <c r="P11" s="53" t="n">
        <f aca="false">N11+O11</f>
        <v>39000000</v>
      </c>
    </row>
    <row r="12" customFormat="false" ht="14.4" hidden="false" customHeight="false" outlineLevel="0" collapsed="false">
      <c r="A12" s="60" t="s">
        <v>33</v>
      </c>
      <c r="B12" s="61" t="s">
        <v>34</v>
      </c>
      <c r="C12" s="24"/>
      <c r="D12" s="62" t="n">
        <f aca="false">SUM(D5:D11)</f>
        <v>1334889865</v>
      </c>
      <c r="E12" s="24"/>
      <c r="F12" s="63" t="n">
        <v>1325163440.3</v>
      </c>
      <c r="G12" s="64" t="n">
        <f aca="false">SUM(G5:G11)</f>
        <v>1324500000</v>
      </c>
      <c r="H12" s="65" t="n">
        <f aca="false">SUM(H5:H11)</f>
        <v>1324500000</v>
      </c>
      <c r="I12" s="63" t="n">
        <f aca="false">SUM(I5:I11)</f>
        <v>988701864</v>
      </c>
      <c r="J12" s="62" t="n">
        <f aca="false">SUM(J5:J11)</f>
        <v>328223515</v>
      </c>
      <c r="K12" s="66" t="n">
        <f aca="false">SUM(K5:K11)</f>
        <v>1316925379</v>
      </c>
      <c r="L12" s="67" t="n">
        <f aca="false">IF(H12=0,1,K12/H12)</f>
        <v>0.994281146847867</v>
      </c>
      <c r="M12" s="24"/>
      <c r="N12" s="68" t="n">
        <f aca="false">SUM(N5:N11)</f>
        <v>1313600000</v>
      </c>
      <c r="O12" s="68" t="n">
        <f aca="false">SUM(O5:O11)</f>
        <v>15000000</v>
      </c>
      <c r="P12" s="63" t="n">
        <f aca="false">SUM(P5:P11)</f>
        <v>1328600000</v>
      </c>
    </row>
    <row r="13" customFormat="false" ht="14.4" hidden="false" customHeight="false" outlineLevel="0" collapsed="false">
      <c r="A13" s="69" t="s">
        <v>35</v>
      </c>
      <c r="B13" s="70"/>
      <c r="C13" s="24"/>
      <c r="D13" s="71"/>
      <c r="E13" s="24"/>
      <c r="F13" s="72"/>
      <c r="G13" s="73"/>
      <c r="H13" s="74"/>
      <c r="I13" s="72"/>
      <c r="J13" s="71"/>
      <c r="K13" s="75"/>
      <c r="L13" s="76"/>
      <c r="M13" s="24"/>
      <c r="N13" s="77"/>
      <c r="O13" s="77"/>
      <c r="P13" s="72"/>
    </row>
    <row r="14" customFormat="false" ht="14.4" hidden="false" customHeight="false" outlineLevel="0" collapsed="false">
      <c r="A14" s="50" t="s">
        <v>36</v>
      </c>
      <c r="B14" s="51"/>
      <c r="C14" s="24"/>
      <c r="D14" s="78" t="n">
        <v>0</v>
      </c>
      <c r="E14" s="24"/>
      <c r="F14" s="79" t="n">
        <v>0</v>
      </c>
      <c r="G14" s="80" t="n">
        <v>0</v>
      </c>
      <c r="H14" s="81" t="n">
        <v>0</v>
      </c>
      <c r="I14" s="79" t="n">
        <v>0</v>
      </c>
      <c r="J14" s="78" t="n">
        <v>0</v>
      </c>
      <c r="K14" s="82" t="n">
        <v>52275000</v>
      </c>
      <c r="L14" s="83" t="n">
        <f aca="false">IF(H14=0,1,K14/H14)</f>
        <v>1</v>
      </c>
      <c r="M14" s="24"/>
      <c r="N14" s="84"/>
      <c r="O14" s="84"/>
      <c r="P14" s="79" t="n">
        <f aca="false">N14+O14</f>
        <v>0</v>
      </c>
    </row>
    <row r="15" customFormat="false" ht="14.4" hidden="false" customHeight="false" outlineLevel="0" collapsed="false">
      <c r="A15" s="50" t="s">
        <v>37</v>
      </c>
      <c r="B15" s="51" t="n">
        <v>9625</v>
      </c>
      <c r="C15" s="24"/>
      <c r="D15" s="52" t="n">
        <v>117135235</v>
      </c>
      <c r="E15" s="24"/>
      <c r="F15" s="53" t="n">
        <v>111903600</v>
      </c>
      <c r="G15" s="54" t="n">
        <v>118000000</v>
      </c>
      <c r="H15" s="55" t="n">
        <v>118000000</v>
      </c>
      <c r="I15" s="53" t="n">
        <v>90003150</v>
      </c>
      <c r="J15" s="52" t="n">
        <f aca="false">9822500+9822500+9822500-2260200</f>
        <v>27207300</v>
      </c>
      <c r="K15" s="56" t="n">
        <f aca="false">I15+J15</f>
        <v>117210450</v>
      </c>
      <c r="L15" s="57" t="n">
        <f aca="false">IF(H15=0,1,K15/H15)</f>
        <v>0.993308898305085</v>
      </c>
      <c r="M15" s="24"/>
      <c r="N15" s="58" t="n">
        <f aca="false">9822500*12</f>
        <v>117870000</v>
      </c>
      <c r="O15" s="58"/>
      <c r="P15" s="53" t="n">
        <f aca="false">N15+O15</f>
        <v>117870000</v>
      </c>
    </row>
    <row r="16" customFormat="false" ht="14.4" hidden="false" customHeight="false" outlineLevel="0" collapsed="false">
      <c r="A16" s="60" t="s">
        <v>38</v>
      </c>
      <c r="B16" s="61" t="s">
        <v>39</v>
      </c>
      <c r="C16" s="24"/>
      <c r="D16" s="62" t="n">
        <f aca="false">SUM(D14:D15)</f>
        <v>117135235</v>
      </c>
      <c r="E16" s="24"/>
      <c r="F16" s="63" t="n">
        <v>111903600</v>
      </c>
      <c r="G16" s="64" t="n">
        <f aca="false">SUM(G14:G15)</f>
        <v>118000000</v>
      </c>
      <c r="H16" s="65" t="n">
        <f aca="false">SUM(H14:H15)</f>
        <v>118000000</v>
      </c>
      <c r="I16" s="63" t="n">
        <f aca="false">SUM(I14:I15)</f>
        <v>90003150</v>
      </c>
      <c r="J16" s="62" t="n">
        <f aca="false">SUM(J14:J15)</f>
        <v>27207300</v>
      </c>
      <c r="K16" s="66" t="n">
        <f aca="false">SUM(K14:K15)</f>
        <v>169485450</v>
      </c>
      <c r="L16" s="67" t="n">
        <f aca="false">IF(H16=0,1,K16/H16)</f>
        <v>1.43631737288136</v>
      </c>
      <c r="M16" s="24"/>
      <c r="N16" s="68" t="n">
        <f aca="false">SUM(N14:N15)</f>
        <v>117870000</v>
      </c>
      <c r="O16" s="68" t="n">
        <f aca="false">SUM(O14:O15)</f>
        <v>0</v>
      </c>
      <c r="P16" s="63" t="n">
        <f aca="false">SUM(P14:P15)</f>
        <v>117870000</v>
      </c>
    </row>
    <row r="17" customFormat="false" ht="14.4" hidden="false" customHeight="false" outlineLevel="0" collapsed="false">
      <c r="A17" s="85" t="s">
        <v>40</v>
      </c>
      <c r="B17" s="86" t="s">
        <v>41</v>
      </c>
      <c r="C17" s="87"/>
      <c r="D17" s="88" t="n">
        <f aca="false">D12+D16</f>
        <v>1452025100</v>
      </c>
      <c r="E17" s="87"/>
      <c r="F17" s="89" t="n">
        <v>1437067040.3</v>
      </c>
      <c r="G17" s="90" t="n">
        <f aca="false">G12+G16</f>
        <v>1442500000</v>
      </c>
      <c r="H17" s="91" t="n">
        <f aca="false">H12+H16</f>
        <v>1442500000</v>
      </c>
      <c r="I17" s="89" t="n">
        <f aca="false">I12+I16</f>
        <v>1078705014</v>
      </c>
      <c r="J17" s="88" t="n">
        <f aca="false">J12+J16</f>
        <v>355430815</v>
      </c>
      <c r="K17" s="92" t="n">
        <f aca="false">K12+K16</f>
        <v>1486410829</v>
      </c>
      <c r="L17" s="93" t="n">
        <f aca="false">IF(H17=0,1,K17/H17)</f>
        <v>1.03044078266898</v>
      </c>
      <c r="M17" s="87"/>
      <c r="N17" s="94" t="n">
        <f aca="false">N12+N16</f>
        <v>1431470000</v>
      </c>
      <c r="O17" s="94" t="n">
        <f aca="false">O12+O16</f>
        <v>15000000</v>
      </c>
      <c r="P17" s="89" t="n">
        <f aca="false">P12+P16</f>
        <v>1446470000</v>
      </c>
    </row>
    <row r="18" customFormat="false" ht="14.4" hidden="false" customHeight="false" outlineLevel="0" collapsed="false">
      <c r="A18" s="95"/>
      <c r="B18" s="96"/>
      <c r="C18" s="97"/>
      <c r="D18" s="98"/>
      <c r="E18" s="97"/>
      <c r="F18" s="99"/>
      <c r="G18" s="100"/>
      <c r="H18" s="101"/>
      <c r="I18" s="99"/>
      <c r="J18" s="98"/>
      <c r="K18" s="102"/>
      <c r="L18" s="103"/>
      <c r="M18" s="97"/>
      <c r="N18" s="104"/>
      <c r="O18" s="104"/>
      <c r="P18" s="99"/>
    </row>
    <row r="19" customFormat="false" ht="14.4" hidden="false" customHeight="false" outlineLevel="0" collapsed="false">
      <c r="A19" s="50" t="s">
        <v>42</v>
      </c>
      <c r="B19" s="51" t="n">
        <v>913</v>
      </c>
      <c r="C19" s="24"/>
      <c r="D19" s="52" t="n">
        <v>59104056</v>
      </c>
      <c r="E19" s="24"/>
      <c r="F19" s="53" t="n">
        <v>60000000</v>
      </c>
      <c r="G19" s="54" t="n">
        <v>60000000</v>
      </c>
      <c r="H19" s="55" t="n">
        <v>60000000</v>
      </c>
      <c r="I19" s="53" t="n">
        <v>37902106</v>
      </c>
      <c r="J19" s="52" t="n">
        <f aca="false">I19/3</f>
        <v>12634035.3333333</v>
      </c>
      <c r="K19" s="56" t="n">
        <f aca="false">I19+J19</f>
        <v>50536141.3333333</v>
      </c>
      <c r="L19" s="57" t="n">
        <f aca="false">IF(H19=0,1,K19/H19)</f>
        <v>0.842269022222222</v>
      </c>
      <c r="M19" s="24"/>
      <c r="N19" s="58" t="n">
        <v>50000000</v>
      </c>
      <c r="O19" s="58"/>
      <c r="P19" s="53" t="n">
        <f aca="false">N19+O19</f>
        <v>50000000</v>
      </c>
    </row>
    <row r="20" customFormat="false" ht="14.4" hidden="false" customHeight="false" outlineLevel="0" collapsed="false">
      <c r="A20" s="50" t="s">
        <v>43</v>
      </c>
      <c r="B20" s="51" t="s">
        <v>44</v>
      </c>
      <c r="C20" s="24"/>
      <c r="D20" s="52" t="n">
        <v>27320710</v>
      </c>
      <c r="E20" s="24"/>
      <c r="F20" s="79" t="n">
        <v>25000000</v>
      </c>
      <c r="G20" s="80" t="n">
        <v>30000000</v>
      </c>
      <c r="H20" s="81" t="n">
        <v>30000000</v>
      </c>
      <c r="I20" s="53" t="n">
        <v>18754647</v>
      </c>
      <c r="J20" s="52" t="n">
        <f aca="false">I20/3</f>
        <v>6251549</v>
      </c>
      <c r="K20" s="56" t="n">
        <f aca="false">I20+J20</f>
        <v>25006196</v>
      </c>
      <c r="L20" s="57" t="n">
        <f aca="false">IF(H20=0,1,K20/H20)</f>
        <v>0.833539866666667</v>
      </c>
      <c r="M20" s="24"/>
      <c r="N20" s="58" t="n">
        <v>25000000</v>
      </c>
      <c r="O20" s="58"/>
      <c r="P20" s="53" t="n">
        <f aca="false">N20+O20</f>
        <v>25000000</v>
      </c>
    </row>
    <row r="21" customFormat="false" ht="14.4" hidden="false" customHeight="false" outlineLevel="0" collapsed="false">
      <c r="A21" s="50" t="s">
        <v>45</v>
      </c>
      <c r="B21" s="51" t="n">
        <v>911</v>
      </c>
      <c r="C21" s="24"/>
      <c r="D21" s="52" t="n">
        <v>18829970</v>
      </c>
      <c r="E21" s="24"/>
      <c r="F21" s="53" t="n">
        <v>18000000</v>
      </c>
      <c r="G21" s="54" t="n">
        <v>10000000</v>
      </c>
      <c r="H21" s="55" t="n">
        <v>10000000</v>
      </c>
      <c r="I21" s="53" t="n">
        <v>14308556</v>
      </c>
      <c r="J21" s="52" t="n">
        <f aca="false">I21/3</f>
        <v>4769518.66666667</v>
      </c>
      <c r="K21" s="56" t="n">
        <f aca="false">I21+J21</f>
        <v>19078074.6666667</v>
      </c>
      <c r="L21" s="57" t="n">
        <f aca="false">IF(H21=0,1,K21/H21)</f>
        <v>1.90780746666667</v>
      </c>
      <c r="M21" s="24"/>
      <c r="N21" s="58" t="n">
        <v>19000000</v>
      </c>
      <c r="O21" s="58" t="n">
        <f aca="false">9000000+5800000</f>
        <v>14800000</v>
      </c>
      <c r="P21" s="53" t="n">
        <f aca="false">N21+O21</f>
        <v>33800000</v>
      </c>
    </row>
    <row r="22" customFormat="false" ht="14.4" hidden="false" customHeight="false" outlineLevel="0" collapsed="false">
      <c r="A22" s="50" t="s">
        <v>46</v>
      </c>
      <c r="B22" s="51" t="n">
        <v>919</v>
      </c>
      <c r="C22" s="24"/>
      <c r="D22" s="78" t="n">
        <v>608920</v>
      </c>
      <c r="E22" s="24"/>
      <c r="F22" s="79"/>
      <c r="G22" s="80"/>
      <c r="H22" s="81"/>
      <c r="I22" s="79" t="n">
        <v>826327</v>
      </c>
      <c r="J22" s="78" t="n">
        <f aca="false">I22/3</f>
        <v>275442.333333333</v>
      </c>
      <c r="K22" s="82" t="n">
        <f aca="false">I22+J22</f>
        <v>1101769.33333333</v>
      </c>
      <c r="L22" s="83" t="n">
        <f aca="false">IF(H22=0,1,K22/H22)</f>
        <v>1</v>
      </c>
      <c r="M22" s="24"/>
      <c r="N22" s="84" t="n">
        <v>1000000</v>
      </c>
      <c r="O22" s="84"/>
      <c r="P22" s="79" t="n">
        <f aca="false">N22+O22</f>
        <v>1000000</v>
      </c>
    </row>
    <row r="23" customFormat="false" ht="14.4" hidden="false" customHeight="false" outlineLevel="0" collapsed="false">
      <c r="A23" s="85" t="s">
        <v>47</v>
      </c>
      <c r="B23" s="105" t="s">
        <v>48</v>
      </c>
      <c r="C23" s="87"/>
      <c r="D23" s="88" t="n">
        <f aca="false">SUM(D19:D22)</f>
        <v>105863656</v>
      </c>
      <c r="E23" s="87"/>
      <c r="F23" s="89" t="n">
        <v>103000000</v>
      </c>
      <c r="G23" s="90" t="n">
        <f aca="false">SUM(G19:G22)</f>
        <v>100000000</v>
      </c>
      <c r="H23" s="91" t="n">
        <f aca="false">SUM(H19:H22)</f>
        <v>100000000</v>
      </c>
      <c r="I23" s="89" t="n">
        <f aca="false">SUM(I19:I22)</f>
        <v>71791636</v>
      </c>
      <c r="J23" s="88" t="n">
        <f aca="false">SUM(J19:J22)</f>
        <v>23930545.3333333</v>
      </c>
      <c r="K23" s="92" t="n">
        <f aca="false">SUM(K19:K22)</f>
        <v>95722181.3333333</v>
      </c>
      <c r="L23" s="93" t="n">
        <f aca="false">IF(H23=0,1,K23/H23)</f>
        <v>0.957221813333333</v>
      </c>
      <c r="M23" s="87"/>
      <c r="N23" s="94" t="n">
        <f aca="false">SUM(N19:N22)</f>
        <v>95000000</v>
      </c>
      <c r="O23" s="94" t="n">
        <f aca="false">SUM(O19:O22)</f>
        <v>14800000</v>
      </c>
      <c r="P23" s="89" t="n">
        <f aca="false">SUM(P19:P22)</f>
        <v>109800000</v>
      </c>
    </row>
    <row r="24" customFormat="false" ht="14.4" hidden="false" customHeight="false" outlineLevel="0" collapsed="false">
      <c r="A24" s="106"/>
      <c r="B24" s="107"/>
      <c r="C24" s="24"/>
      <c r="D24" s="108"/>
      <c r="E24" s="24"/>
      <c r="F24" s="109"/>
      <c r="G24" s="110"/>
      <c r="H24" s="111"/>
      <c r="I24" s="109"/>
      <c r="J24" s="108"/>
      <c r="K24" s="112"/>
      <c r="L24" s="113"/>
      <c r="M24" s="24"/>
      <c r="N24" s="114"/>
      <c r="O24" s="114"/>
      <c r="P24" s="109"/>
    </row>
    <row r="25" customFormat="false" ht="14.4" hidden="false" customHeight="false" outlineLevel="0" collapsed="false">
      <c r="A25" s="115" t="s">
        <v>49</v>
      </c>
      <c r="B25" s="116"/>
      <c r="C25" s="117"/>
      <c r="D25" s="118" t="n">
        <v>3164905</v>
      </c>
      <c r="E25" s="117"/>
      <c r="F25" s="119" t="n">
        <v>3000000</v>
      </c>
      <c r="G25" s="120" t="n">
        <v>4000000</v>
      </c>
      <c r="H25" s="121" t="n">
        <v>4000000</v>
      </c>
      <c r="I25" s="119" t="n">
        <v>2190000</v>
      </c>
      <c r="J25" s="118" t="n">
        <f aca="false">I25/3</f>
        <v>730000</v>
      </c>
      <c r="K25" s="122" t="n">
        <f aca="false">I25+J25</f>
        <v>2920000</v>
      </c>
      <c r="L25" s="123" t="n">
        <f aca="false">IF(H25=0,1,K25/H25)</f>
        <v>0.73</v>
      </c>
      <c r="M25" s="117"/>
      <c r="N25" s="124" t="n">
        <v>3000000</v>
      </c>
      <c r="O25" s="124"/>
      <c r="P25" s="119" t="n">
        <f aca="false">N25+O25</f>
        <v>3000000</v>
      </c>
    </row>
    <row r="26" customFormat="false" ht="14.4" hidden="false" customHeight="false" outlineLevel="0" collapsed="false">
      <c r="A26" s="125" t="s">
        <v>50</v>
      </c>
      <c r="B26" s="126" t="s">
        <v>51</v>
      </c>
      <c r="C26" s="117"/>
      <c r="D26" s="127" t="n">
        <v>7509276</v>
      </c>
      <c r="E26" s="117"/>
      <c r="F26" s="128" t="n">
        <v>1000000</v>
      </c>
      <c r="G26" s="129" t="n">
        <v>1000000</v>
      </c>
      <c r="H26" s="130" t="n">
        <v>1000000</v>
      </c>
      <c r="I26" s="128" t="n">
        <f aca="false">7874+229792+4724+17917+1553+221634+10</f>
        <v>483504</v>
      </c>
      <c r="J26" s="127" t="n">
        <f aca="false">I26/3</f>
        <v>161168</v>
      </c>
      <c r="K26" s="131" t="n">
        <f aca="false">I26+J26</f>
        <v>644672</v>
      </c>
      <c r="L26" s="132" t="n">
        <f aca="false">IF(H26=0,1,K26/H26)</f>
        <v>0.644672</v>
      </c>
      <c r="M26" s="117"/>
      <c r="N26" s="133" t="n">
        <v>500000</v>
      </c>
      <c r="O26" s="133"/>
      <c r="P26" s="128" t="n">
        <f aca="false">N26+O26</f>
        <v>500000</v>
      </c>
    </row>
    <row r="27" customFormat="false" ht="14.4" hidden="false" customHeight="false" outlineLevel="0" collapsed="false">
      <c r="A27" s="125" t="s">
        <v>52</v>
      </c>
      <c r="B27" s="126" t="n">
        <v>9624</v>
      </c>
      <c r="C27" s="117"/>
      <c r="D27" s="127" t="n">
        <v>150000</v>
      </c>
      <c r="E27" s="117"/>
      <c r="F27" s="128" t="n">
        <v>1000</v>
      </c>
      <c r="G27" s="129" t="n">
        <v>150000</v>
      </c>
      <c r="H27" s="130" t="n">
        <v>150000</v>
      </c>
      <c r="I27" s="128" t="n">
        <v>250000</v>
      </c>
      <c r="J27" s="127" t="n">
        <f aca="false">I27/3</f>
        <v>83333.3333333333</v>
      </c>
      <c r="K27" s="131" t="n">
        <f aca="false">I27+J27</f>
        <v>333333.333333333</v>
      </c>
      <c r="L27" s="132" t="n">
        <f aca="false">IF(H27=0,1,K27/H27)</f>
        <v>2.22222222222222</v>
      </c>
      <c r="M27" s="117"/>
      <c r="N27" s="133" t="n">
        <v>300000</v>
      </c>
      <c r="O27" s="133"/>
      <c r="P27" s="128" t="n">
        <f aca="false">N27+O27</f>
        <v>300000</v>
      </c>
    </row>
    <row r="28" customFormat="false" ht="14.4" hidden="false" customHeight="false" outlineLevel="0" collapsed="false">
      <c r="A28" s="125" t="s">
        <v>53</v>
      </c>
      <c r="B28" s="126" t="n">
        <v>9621</v>
      </c>
      <c r="C28" s="117"/>
      <c r="D28" s="127" t="n">
        <v>118617670</v>
      </c>
      <c r="E28" s="117"/>
      <c r="F28" s="119" t="n">
        <v>103150000</v>
      </c>
      <c r="G28" s="120" t="n">
        <v>114150000</v>
      </c>
      <c r="H28" s="121" t="n">
        <v>114150000</v>
      </c>
      <c r="I28" s="128" t="n">
        <v>100652348</v>
      </c>
      <c r="J28" s="134" t="n">
        <f aca="false">I28/3</f>
        <v>33550782.6666667</v>
      </c>
      <c r="K28" s="135" t="n">
        <v>107764348</v>
      </c>
      <c r="L28" s="132" t="n">
        <f aca="false">IF(H28=0,1,K28/H28)</f>
        <v>0.944059115199299</v>
      </c>
      <c r="M28" s="117"/>
      <c r="N28" s="133" t="n">
        <v>138216000</v>
      </c>
      <c r="O28" s="133" t="n">
        <f aca="false">23680000+320000</f>
        <v>24000000</v>
      </c>
      <c r="P28" s="128" t="n">
        <f aca="false">N28+O28</f>
        <v>162216000</v>
      </c>
    </row>
    <row r="29" customFormat="false" ht="14.4" hidden="false" customHeight="false" outlineLevel="0" collapsed="false">
      <c r="A29" s="125" t="s">
        <v>54</v>
      </c>
      <c r="B29" s="126" t="n">
        <v>9623</v>
      </c>
      <c r="C29" s="117"/>
      <c r="D29" s="127" t="n">
        <v>25070982</v>
      </c>
      <c r="E29" s="117"/>
      <c r="F29" s="128" t="n">
        <v>0</v>
      </c>
      <c r="G29" s="129" t="n">
        <v>0</v>
      </c>
      <c r="H29" s="130" t="n">
        <v>0</v>
      </c>
      <c r="I29" s="128" t="n">
        <v>0</v>
      </c>
      <c r="J29" s="127" t="n">
        <f aca="false">I29/3</f>
        <v>0</v>
      </c>
      <c r="K29" s="131" t="n">
        <f aca="false">I29+J29</f>
        <v>0</v>
      </c>
      <c r="L29" s="132" t="n">
        <f aca="false">IF(H29=0,1,K29/H29)</f>
        <v>1</v>
      </c>
      <c r="M29" s="117"/>
      <c r="N29" s="133" t="n">
        <v>0</v>
      </c>
      <c r="O29" s="133"/>
      <c r="P29" s="128" t="n">
        <f aca="false">N29+O29</f>
        <v>0</v>
      </c>
    </row>
    <row r="30" customFormat="false" ht="14.4" hidden="false" customHeight="false" outlineLevel="0" collapsed="false">
      <c r="A30" s="125" t="s">
        <v>55</v>
      </c>
      <c r="B30" s="126" t="n">
        <v>97</v>
      </c>
      <c r="C30" s="117"/>
      <c r="D30" s="127" t="n">
        <v>1322339</v>
      </c>
      <c r="E30" s="117"/>
      <c r="F30" s="128" t="n">
        <v>1350000</v>
      </c>
      <c r="G30" s="129" t="n">
        <v>1350000</v>
      </c>
      <c r="H30" s="130" t="n">
        <v>1350000</v>
      </c>
      <c r="I30" s="128" t="n">
        <v>534563</v>
      </c>
      <c r="J30" s="127" t="n">
        <f aca="false">I30/3</f>
        <v>178187.666666667</v>
      </c>
      <c r="K30" s="131" t="n">
        <f aca="false">I30+J30</f>
        <v>712750.666666667</v>
      </c>
      <c r="L30" s="132" t="n">
        <f aca="false">IF(H30=0,1,K30/H30)</f>
        <v>0.527963456790124</v>
      </c>
      <c r="M30" s="117"/>
      <c r="N30" s="133" t="n">
        <v>750000</v>
      </c>
      <c r="O30" s="133"/>
      <c r="P30" s="128" t="n">
        <f aca="false">N30+O30</f>
        <v>750000</v>
      </c>
    </row>
    <row r="31" customFormat="false" ht="14.4" hidden="false" customHeight="false" outlineLevel="0" collapsed="false">
      <c r="A31" s="85" t="s">
        <v>56</v>
      </c>
      <c r="B31" s="105"/>
      <c r="C31" s="87"/>
      <c r="D31" s="88" t="n">
        <f aca="false">SUM(D25:D30)</f>
        <v>155835172</v>
      </c>
      <c r="E31" s="87"/>
      <c r="F31" s="89" t="n">
        <f aca="false">SUM(F25:F30)</f>
        <v>108501000</v>
      </c>
      <c r="G31" s="90" t="n">
        <f aca="false">SUM(G25:G30)</f>
        <v>120650000</v>
      </c>
      <c r="H31" s="91" t="n">
        <f aca="false">SUM(H25:H30)</f>
        <v>120650000</v>
      </c>
      <c r="I31" s="89" t="n">
        <f aca="false">SUM(I25:I30)</f>
        <v>104110415</v>
      </c>
      <c r="J31" s="88" t="n">
        <f aca="false">SUM(J25:J30)</f>
        <v>34703471.6666667</v>
      </c>
      <c r="K31" s="92" t="n">
        <f aca="false">SUM(K25:K30)</f>
        <v>112375104</v>
      </c>
      <c r="L31" s="93" t="n">
        <f aca="false">IF(H31=0,1,K31/H31)</f>
        <v>0.931414040613344</v>
      </c>
      <c r="M31" s="87"/>
      <c r="N31" s="94" t="n">
        <f aca="false">SUM(N25:N30)</f>
        <v>142766000</v>
      </c>
      <c r="O31" s="94" t="n">
        <f aca="false">SUM(O25:O30)</f>
        <v>24000000</v>
      </c>
      <c r="P31" s="89" t="n">
        <f aca="false">SUM(P25:P30)</f>
        <v>166766000</v>
      </c>
    </row>
    <row r="32" customFormat="false" ht="14.4" hidden="false" customHeight="false" outlineLevel="0" collapsed="false">
      <c r="A32" s="106"/>
      <c r="B32" s="107"/>
      <c r="C32" s="24"/>
      <c r="D32" s="108"/>
      <c r="E32" s="24"/>
      <c r="F32" s="109"/>
      <c r="G32" s="110"/>
      <c r="H32" s="111"/>
      <c r="I32" s="109"/>
      <c r="J32" s="108"/>
      <c r="K32" s="112"/>
      <c r="L32" s="113"/>
      <c r="M32" s="24"/>
      <c r="N32" s="114"/>
      <c r="O32" s="114"/>
      <c r="P32" s="109"/>
    </row>
    <row r="33" customFormat="false" ht="14.4" hidden="false" customHeight="false" outlineLevel="0" collapsed="false">
      <c r="A33" s="50" t="s">
        <v>57</v>
      </c>
      <c r="B33" s="51"/>
      <c r="C33" s="24"/>
      <c r="D33" s="108" t="n">
        <v>46931796</v>
      </c>
      <c r="E33" s="24"/>
      <c r="F33" s="109" t="n">
        <v>40000000</v>
      </c>
      <c r="G33" s="110" t="n">
        <v>40000000</v>
      </c>
      <c r="H33" s="111" t="n">
        <v>40000000</v>
      </c>
      <c r="I33" s="109" t="n">
        <v>32319230</v>
      </c>
      <c r="J33" s="108" t="n">
        <f aca="false">I33/3</f>
        <v>10773076.6666667</v>
      </c>
      <c r="K33" s="112" t="n">
        <f aca="false">I33+J33</f>
        <v>43092306.6666667</v>
      </c>
      <c r="L33" s="113" t="n">
        <f aca="false">IF(H33=0,1,K33/H33)</f>
        <v>1.07730766666667</v>
      </c>
      <c r="M33" s="24"/>
      <c r="N33" s="114" t="n">
        <v>43000000</v>
      </c>
      <c r="O33" s="114"/>
      <c r="P33" s="109" t="n">
        <f aca="false">N33+O33</f>
        <v>43000000</v>
      </c>
    </row>
    <row r="34" customFormat="false" ht="14.4" hidden="false" customHeight="false" outlineLevel="0" collapsed="false">
      <c r="A34" s="50" t="s">
        <v>58</v>
      </c>
      <c r="B34" s="51"/>
      <c r="C34" s="24"/>
      <c r="D34" s="98"/>
      <c r="E34" s="24"/>
      <c r="F34" s="99" t="n">
        <v>0</v>
      </c>
      <c r="G34" s="100" t="n">
        <v>4000000</v>
      </c>
      <c r="H34" s="101" t="n">
        <v>4000000</v>
      </c>
      <c r="I34" s="99"/>
      <c r="J34" s="98"/>
      <c r="K34" s="102" t="n">
        <f aca="false">I34+J34</f>
        <v>0</v>
      </c>
      <c r="L34" s="103" t="n">
        <f aca="false">IF(H34=0,1,K34/H34)</f>
        <v>0</v>
      </c>
      <c r="M34" s="24"/>
      <c r="N34" s="104" t="n">
        <f aca="false">L34+M34</f>
        <v>0</v>
      </c>
      <c r="O34" s="104"/>
      <c r="P34" s="99" t="n">
        <f aca="false">N34+O34</f>
        <v>0</v>
      </c>
    </row>
    <row r="35" customFormat="false" ht="14.4" hidden="false" customHeight="false" outlineLevel="0" collapsed="false">
      <c r="A35" s="85" t="s">
        <v>59</v>
      </c>
      <c r="B35" s="86" t="s">
        <v>60</v>
      </c>
      <c r="C35" s="87"/>
      <c r="D35" s="88" t="n">
        <f aca="false">SUM(D33:D34)</f>
        <v>46931796</v>
      </c>
      <c r="E35" s="87"/>
      <c r="F35" s="89" t="n">
        <f aca="false">SUM(F33:F34)</f>
        <v>40000000</v>
      </c>
      <c r="G35" s="90" t="n">
        <f aca="false">SUM(G33:G34)</f>
        <v>44000000</v>
      </c>
      <c r="H35" s="91" t="n">
        <f aca="false">SUM(H33:H34)</f>
        <v>44000000</v>
      </c>
      <c r="I35" s="89" t="n">
        <f aca="false">SUM(I33:I34)</f>
        <v>32319230</v>
      </c>
      <c r="J35" s="88" t="n">
        <f aca="false">SUM(J33:J34)</f>
        <v>10773076.6666667</v>
      </c>
      <c r="K35" s="92" t="n">
        <f aca="false">SUM(K33:K34)</f>
        <v>43092306.6666667</v>
      </c>
      <c r="L35" s="93" t="n">
        <f aca="false">IF(H35=0,1,K35/H35)</f>
        <v>0.979370606060606</v>
      </c>
      <c r="M35" s="87"/>
      <c r="N35" s="94" t="n">
        <f aca="false">SUM(N33:N34)</f>
        <v>43000000</v>
      </c>
      <c r="O35" s="94" t="n">
        <f aca="false">SUM(O33:O34)</f>
        <v>0</v>
      </c>
      <c r="P35" s="89" t="n">
        <f aca="false">SUM(P33:P34)</f>
        <v>43000000</v>
      </c>
    </row>
    <row r="36" customFormat="false" ht="14.4" hidden="false" customHeight="false" outlineLevel="0" collapsed="false">
      <c r="A36" s="95"/>
      <c r="B36" s="96"/>
      <c r="C36" s="97"/>
      <c r="D36" s="98"/>
      <c r="E36" s="97"/>
      <c r="F36" s="99"/>
      <c r="G36" s="100"/>
      <c r="H36" s="101"/>
      <c r="I36" s="99"/>
      <c r="J36" s="98"/>
      <c r="K36" s="102"/>
      <c r="L36" s="103"/>
      <c r="M36" s="97"/>
      <c r="N36" s="104"/>
      <c r="O36" s="104"/>
      <c r="P36" s="99"/>
    </row>
    <row r="37" customFormat="false" ht="14.4" hidden="false" customHeight="false" outlineLevel="0" collapsed="false">
      <c r="A37" s="136" t="s">
        <v>61</v>
      </c>
      <c r="B37" s="137"/>
      <c r="C37" s="87"/>
      <c r="D37" s="138" t="n">
        <f aca="false">D35+D31+D23+D17</f>
        <v>1760655724</v>
      </c>
      <c r="E37" s="87"/>
      <c r="F37" s="139" t="n">
        <f aca="false">F35+F31+F23+F17</f>
        <v>1688568040.3</v>
      </c>
      <c r="G37" s="140" t="n">
        <f aca="false">G35+G31+G23+G17</f>
        <v>1707150000</v>
      </c>
      <c r="H37" s="141" t="n">
        <f aca="false">H35+H31+H23+H17</f>
        <v>1707150000</v>
      </c>
      <c r="I37" s="139" t="n">
        <f aca="false">I35+I31+I23+I17</f>
        <v>1286926295</v>
      </c>
      <c r="J37" s="138" t="n">
        <f aca="false">J35+J31+J23+J17</f>
        <v>424837908.666667</v>
      </c>
      <c r="K37" s="142" t="n">
        <f aca="false">K35+K31+K23+K17</f>
        <v>1737600421</v>
      </c>
      <c r="L37" s="143" t="n">
        <f aca="false">IF(H37=0,1,K37/H37)</f>
        <v>1.01783699206279</v>
      </c>
      <c r="M37" s="87"/>
      <c r="N37" s="144" t="n">
        <f aca="false">N35+N31+N23+N17</f>
        <v>1712236000</v>
      </c>
      <c r="O37" s="144" t="n">
        <f aca="false">O35+O31+O23+O17</f>
        <v>53800000</v>
      </c>
      <c r="P37" s="139" t="n">
        <f aca="false">P35+P31+P23+P17</f>
        <v>1766036000</v>
      </c>
    </row>
    <row r="38" customFormat="false" ht="14.4" hidden="false" customHeight="false" outlineLevel="0" collapsed="false">
      <c r="A38" s="145" t="s">
        <v>62</v>
      </c>
      <c r="B38" s="146"/>
      <c r="C38" s="147"/>
      <c r="D38" s="148" t="n">
        <f aca="false">D37/1000000</f>
        <v>1760.655724</v>
      </c>
      <c r="E38" s="147"/>
      <c r="F38" s="149" t="n">
        <v>1689</v>
      </c>
      <c r="G38" s="150" t="n">
        <f aca="false">G37/1000000</f>
        <v>1707.15</v>
      </c>
      <c r="H38" s="151" t="n">
        <f aca="false">H37/1000000</f>
        <v>1707.15</v>
      </c>
      <c r="I38" s="149" t="n">
        <f aca="false">I37/1000000</f>
        <v>1286.926295</v>
      </c>
      <c r="J38" s="148" t="n">
        <f aca="false">J37/1000000</f>
        <v>424.837908666667</v>
      </c>
      <c r="K38" s="152" t="n">
        <f aca="false">K37/1000000</f>
        <v>1737.600421</v>
      </c>
      <c r="L38" s="152"/>
      <c r="M38" s="147"/>
      <c r="N38" s="153" t="n">
        <f aca="false">N37/1000000</f>
        <v>1712.236</v>
      </c>
      <c r="O38" s="153" t="n">
        <f aca="false">O37/1000000</f>
        <v>53.8</v>
      </c>
      <c r="P38" s="149" t="n">
        <f aca="false">P37/1000000</f>
        <v>1766.036</v>
      </c>
    </row>
    <row r="39" customFormat="false" ht="14.4" hidden="false" customHeight="false" outlineLevel="0" collapsed="false">
      <c r="A39" s="145" t="s">
        <v>63</v>
      </c>
      <c r="B39" s="146"/>
      <c r="C39" s="147"/>
      <c r="D39" s="148" t="n">
        <f aca="false">D28/1000000</f>
        <v>118.61767</v>
      </c>
      <c r="E39" s="147"/>
      <c r="F39" s="149" t="n">
        <v>103</v>
      </c>
      <c r="G39" s="150" t="n">
        <f aca="false">G28/1000000</f>
        <v>114.15</v>
      </c>
      <c r="H39" s="151" t="n">
        <f aca="false">H28/1000000</f>
        <v>114.15</v>
      </c>
      <c r="I39" s="149" t="n">
        <f aca="false">I28/1000000</f>
        <v>100.652348</v>
      </c>
      <c r="J39" s="148" t="n">
        <f aca="false">J28/1000000</f>
        <v>33.5507826666667</v>
      </c>
      <c r="K39" s="152" t="n">
        <f aca="false">K28/1000000</f>
        <v>107.764348</v>
      </c>
      <c r="L39" s="152"/>
      <c r="M39" s="147"/>
      <c r="N39" s="153" t="n">
        <f aca="false">N28/1000000</f>
        <v>138.216</v>
      </c>
      <c r="O39" s="153"/>
      <c r="P39" s="149" t="n">
        <f aca="false">P28/1000000</f>
        <v>162.216</v>
      </c>
    </row>
    <row r="40" customFormat="false" ht="14.4" hidden="false" customHeight="false" outlineLevel="0" collapsed="false">
      <c r="A40" s="154"/>
      <c r="B40" s="146"/>
      <c r="C40" s="155"/>
      <c r="D40" s="148"/>
      <c r="E40" s="155"/>
      <c r="F40" s="149"/>
      <c r="G40" s="150"/>
      <c r="H40" s="151"/>
      <c r="I40" s="149"/>
      <c r="J40" s="148"/>
      <c r="K40" s="152"/>
      <c r="L40" s="152"/>
      <c r="M40" s="155"/>
      <c r="N40" s="153"/>
      <c r="O40" s="153"/>
      <c r="P40" s="149"/>
    </row>
    <row r="41" customFormat="false" ht="14.4" hidden="false" customHeight="false" outlineLevel="0" collapsed="false">
      <c r="A41" s="154"/>
      <c r="B41" s="146"/>
      <c r="C41" s="155"/>
      <c r="D41" s="148"/>
      <c r="E41" s="155"/>
      <c r="F41" s="149"/>
      <c r="G41" s="150"/>
      <c r="H41" s="151"/>
      <c r="I41" s="149"/>
      <c r="J41" s="148"/>
      <c r="K41" s="152"/>
      <c r="L41" s="152"/>
      <c r="M41" s="155"/>
      <c r="N41" s="153" t="str">
        <f aca="false">N1</f>
        <v>1. verzió</v>
      </c>
      <c r="O41" s="153"/>
      <c r="P41" s="149" t="str">
        <f aca="false">P1</f>
        <v>2. verzió</v>
      </c>
    </row>
    <row r="42" customFormat="false" ht="14.4" hidden="false" customHeight="false" outlineLevel="0" collapsed="false">
      <c r="A42" s="154"/>
      <c r="B42" s="146"/>
      <c r="C42" s="155"/>
      <c r="D42" s="148"/>
      <c r="E42" s="155"/>
      <c r="F42" s="149"/>
      <c r="G42" s="150"/>
      <c r="H42" s="151"/>
      <c r="I42" s="149" t="s">
        <v>1</v>
      </c>
      <c r="J42" s="148" t="s">
        <v>2</v>
      </c>
      <c r="K42" s="152" t="s">
        <v>3</v>
      </c>
      <c r="L42" s="152"/>
      <c r="M42" s="155"/>
      <c r="N42" s="153" t="s">
        <v>3</v>
      </c>
      <c r="O42" s="153"/>
      <c r="P42" s="149" t="s">
        <v>3</v>
      </c>
    </row>
    <row r="43" s="33" customFormat="true" ht="30.6" hidden="false" customHeight="false" outlineLevel="0" collapsed="false">
      <c r="A43" s="22" t="s">
        <v>6</v>
      </c>
      <c r="B43" s="23"/>
      <c r="C43" s="24"/>
      <c r="D43" s="25" t="str">
        <f aca="false">D2</f>
        <v>2014 ÉVI TÉNY</v>
      </c>
      <c r="E43" s="24"/>
      <c r="F43" s="26" t="str">
        <f aca="false">F2</f>
        <v>2015 ÉVI TERV</v>
      </c>
      <c r="G43" s="27" t="str">
        <f aca="false">G2</f>
        <v>2015 ÉVI TERV</v>
      </c>
      <c r="H43" s="28" t="str">
        <f aca="false">$H$2</f>
        <v>2015 ÉVI TERV</v>
      </c>
      <c r="I43" s="26" t="str">
        <f aca="false">$I$2</f>
        <v>2015 ÉVI  TÉNY</v>
      </c>
      <c r="J43" s="25" t="str">
        <f aca="false">J2</f>
        <v>2015 ÉVI kalkulált</v>
      </c>
      <c r="K43" s="29" t="str">
        <f aca="false">$K$2</f>
        <v>2015 ÉVI TÉNY</v>
      </c>
      <c r="L43" s="30" t="str">
        <f aca="false">$L$2</f>
        <v>Index 2015 várható tény/terv</v>
      </c>
      <c r="M43" s="24"/>
      <c r="N43" s="31" t="str">
        <f aca="false">N2</f>
        <v>2016 ÉVI  TERV</v>
      </c>
      <c r="O43" s="31" t="str">
        <f aca="false">O2</f>
        <v>VÁLTOZÁS</v>
      </c>
      <c r="P43" s="26" t="str">
        <f aca="false">P2</f>
        <v>2016 ÉVI  TERV</v>
      </c>
      <c r="Q43" s="32"/>
    </row>
    <row r="44" customFormat="false" ht="17.25" hidden="false" customHeight="true" outlineLevel="0" collapsed="false">
      <c r="A44" s="34" t="s">
        <v>64</v>
      </c>
      <c r="B44" s="35" t="s">
        <v>65</v>
      </c>
      <c r="C44" s="24"/>
      <c r="D44" s="36"/>
      <c r="E44" s="24"/>
      <c r="F44" s="37" t="str">
        <f aca="false">F3</f>
        <v>ELŐZETES december</v>
      </c>
      <c r="G44" s="38" t="str">
        <f aca="false">G3</f>
        <v>ELŐZETES január 15.</v>
      </c>
      <c r="H44" s="39" t="str">
        <f aca="false">$H$3</f>
        <v>VÉGLEGES </v>
      </c>
      <c r="I44" s="37" t="s">
        <v>19</v>
      </c>
      <c r="J44" s="36" t="s">
        <v>20</v>
      </c>
      <c r="K44" s="40" t="s">
        <v>21</v>
      </c>
      <c r="L44" s="40"/>
      <c r="M44" s="24"/>
      <c r="N44" s="41" t="str">
        <f aca="false">N3</f>
        <v>ELŐZETES</v>
      </c>
      <c r="O44" s="41"/>
      <c r="P44" s="37" t="str">
        <f aca="false">P3</f>
        <v>ELŐZETES</v>
      </c>
    </row>
    <row r="45" customFormat="false" ht="14.4" hidden="false" customHeight="false" outlineLevel="0" collapsed="false">
      <c r="A45" s="156"/>
      <c r="B45" s="157"/>
      <c r="C45" s="24"/>
      <c r="D45" s="43" t="s">
        <v>23</v>
      </c>
      <c r="E45" s="24"/>
      <c r="F45" s="44" t="s">
        <v>23</v>
      </c>
      <c r="G45" s="45" t="s">
        <v>23</v>
      </c>
      <c r="H45" s="46" t="s">
        <v>23</v>
      </c>
      <c r="I45" s="44" t="s">
        <v>23</v>
      </c>
      <c r="J45" s="43" t="s">
        <v>23</v>
      </c>
      <c r="K45" s="47" t="s">
        <v>23</v>
      </c>
      <c r="L45" s="47" t="s">
        <v>24</v>
      </c>
      <c r="M45" s="24"/>
      <c r="N45" s="49" t="s">
        <v>23</v>
      </c>
      <c r="O45" s="49" t="s">
        <v>23</v>
      </c>
      <c r="P45" s="44" t="s">
        <v>23</v>
      </c>
    </row>
    <row r="46" customFormat="false" ht="14.4" hidden="false" customHeight="false" outlineLevel="0" collapsed="false">
      <c r="A46" s="158"/>
      <c r="B46" s="159"/>
      <c r="C46" s="24"/>
      <c r="D46" s="160"/>
      <c r="E46" s="24"/>
      <c r="F46" s="161"/>
      <c r="G46" s="162"/>
      <c r="H46" s="163"/>
      <c r="I46" s="161"/>
      <c r="J46" s="160"/>
      <c r="K46" s="164"/>
      <c r="L46" s="165"/>
      <c r="M46" s="24"/>
      <c r="N46" s="166"/>
      <c r="O46" s="166"/>
      <c r="P46" s="167"/>
    </row>
    <row r="47" customFormat="false" ht="14.4" hidden="false" customHeight="false" outlineLevel="0" collapsed="false">
      <c r="A47" s="168" t="s">
        <v>66</v>
      </c>
      <c r="B47" s="169" t="n">
        <v>51141</v>
      </c>
      <c r="C47" s="87"/>
      <c r="D47" s="170" t="n">
        <v>920341</v>
      </c>
      <c r="E47" s="87"/>
      <c r="F47" s="167" t="n">
        <v>2000000</v>
      </c>
      <c r="G47" s="171" t="n">
        <v>1800000</v>
      </c>
      <c r="H47" s="172" t="n">
        <v>1800000</v>
      </c>
      <c r="I47" s="167" t="n">
        <v>446046</v>
      </c>
      <c r="J47" s="170" t="n">
        <f aca="false">I47/3</f>
        <v>148682</v>
      </c>
      <c r="K47" s="164" t="n">
        <f aca="false">I47+J47</f>
        <v>594728</v>
      </c>
      <c r="L47" s="173" t="n">
        <f aca="false">IF(H47=0,1,K47/H47)</f>
        <v>0.330404444444444</v>
      </c>
      <c r="M47" s="87"/>
      <c r="N47" s="166" t="n">
        <v>1000000</v>
      </c>
      <c r="O47" s="166"/>
      <c r="P47" s="167" t="n">
        <f aca="false">N47+O47</f>
        <v>1000000</v>
      </c>
    </row>
    <row r="48" customFormat="false" ht="14.4" hidden="false" customHeight="false" outlineLevel="0" collapsed="false">
      <c r="A48" s="168" t="s">
        <v>67</v>
      </c>
      <c r="B48" s="169" t="n">
        <v>51142</v>
      </c>
      <c r="C48" s="87"/>
      <c r="D48" s="170" t="n">
        <v>2260153</v>
      </c>
      <c r="E48" s="87"/>
      <c r="F48" s="167" t="n">
        <v>2000000</v>
      </c>
      <c r="G48" s="171" t="n">
        <v>2000000</v>
      </c>
      <c r="H48" s="172" t="n">
        <v>2000000</v>
      </c>
      <c r="I48" s="167" t="n">
        <v>1995586</v>
      </c>
      <c r="J48" s="170" t="n">
        <f aca="false">I48/3</f>
        <v>665195.333333333</v>
      </c>
      <c r="K48" s="164" t="n">
        <f aca="false">I48+J48</f>
        <v>2660781.33333333</v>
      </c>
      <c r="L48" s="173" t="n">
        <f aca="false">IF(H48=0,1,K48/H48)</f>
        <v>1.33039066666667</v>
      </c>
      <c r="M48" s="87"/>
      <c r="N48" s="166" t="n">
        <v>2700000</v>
      </c>
      <c r="O48" s="166"/>
      <c r="P48" s="167" t="n">
        <f aca="false">N48+O48</f>
        <v>2700000</v>
      </c>
    </row>
    <row r="49" customFormat="false" ht="14.4" hidden="false" customHeight="false" outlineLevel="0" collapsed="false">
      <c r="A49" s="168" t="s">
        <v>68</v>
      </c>
      <c r="B49" s="169" t="n">
        <v>51143</v>
      </c>
      <c r="C49" s="87"/>
      <c r="D49" s="170" t="n">
        <v>5881951</v>
      </c>
      <c r="E49" s="87"/>
      <c r="F49" s="167" t="n">
        <v>6000000</v>
      </c>
      <c r="G49" s="171" t="n">
        <v>6000000</v>
      </c>
      <c r="H49" s="172" t="n">
        <v>6000000</v>
      </c>
      <c r="I49" s="167" t="n">
        <v>3263923</v>
      </c>
      <c r="J49" s="170" t="n">
        <f aca="false">I49/3</f>
        <v>1087974.33333333</v>
      </c>
      <c r="K49" s="164" t="n">
        <f aca="false">I49+J49</f>
        <v>4351897.33333333</v>
      </c>
      <c r="L49" s="173" t="n">
        <f aca="false">IF(H49=0,1,K49/H49)</f>
        <v>0.725316222222222</v>
      </c>
      <c r="M49" s="87"/>
      <c r="N49" s="166" t="n">
        <v>4500000</v>
      </c>
      <c r="O49" s="166"/>
      <c r="P49" s="167" t="n">
        <f aca="false">N49+O49</f>
        <v>4500000</v>
      </c>
    </row>
    <row r="50" customFormat="false" ht="14.4" hidden="false" customHeight="false" outlineLevel="0" collapsed="false">
      <c r="A50" s="168" t="s">
        <v>69</v>
      </c>
      <c r="B50" s="169" t="n">
        <v>51144</v>
      </c>
      <c r="C50" s="87"/>
      <c r="D50" s="170" t="n">
        <v>19779600</v>
      </c>
      <c r="E50" s="87"/>
      <c r="F50" s="167" t="n">
        <v>20000000</v>
      </c>
      <c r="G50" s="171" t="n">
        <v>16000000</v>
      </c>
      <c r="H50" s="172" t="n">
        <v>16000000</v>
      </c>
      <c r="I50" s="167" t="n">
        <v>11609337</v>
      </c>
      <c r="J50" s="170" t="n">
        <f aca="false">I50/3</f>
        <v>3869779</v>
      </c>
      <c r="K50" s="164" t="n">
        <f aca="false">I50+J50</f>
        <v>15479116</v>
      </c>
      <c r="L50" s="173" t="n">
        <f aca="false">IF(H50=0,1,K50/H50)</f>
        <v>0.96744475</v>
      </c>
      <c r="M50" s="87"/>
      <c r="N50" s="166" t="n">
        <v>15000000</v>
      </c>
      <c r="O50" s="166"/>
      <c r="P50" s="167" t="n">
        <f aca="false">N50+O50</f>
        <v>15000000</v>
      </c>
    </row>
    <row r="51" customFormat="false" ht="14.4" hidden="false" customHeight="false" outlineLevel="0" collapsed="false">
      <c r="A51" s="168" t="s">
        <v>70</v>
      </c>
      <c r="B51" s="169" t="n">
        <v>51145</v>
      </c>
      <c r="C51" s="87"/>
      <c r="D51" s="170" t="n">
        <v>4673087</v>
      </c>
      <c r="E51" s="87"/>
      <c r="F51" s="167" t="n">
        <v>3000000</v>
      </c>
      <c r="G51" s="171" t="n">
        <v>3000000</v>
      </c>
      <c r="H51" s="172" t="n">
        <v>3000000</v>
      </c>
      <c r="I51" s="167" t="n">
        <v>1940977</v>
      </c>
      <c r="J51" s="170" t="n">
        <f aca="false">I51/3</f>
        <v>646992.333333333</v>
      </c>
      <c r="K51" s="164" t="n">
        <f aca="false">I51+J51</f>
        <v>2587969.33333333</v>
      </c>
      <c r="L51" s="173" t="n">
        <f aca="false">IF(H51=0,1,K51/H51)</f>
        <v>0.862656444444444</v>
      </c>
      <c r="M51" s="87"/>
      <c r="N51" s="166" t="n">
        <v>2500000</v>
      </c>
      <c r="O51" s="166"/>
      <c r="P51" s="167" t="n">
        <f aca="false">N51+O51</f>
        <v>2500000</v>
      </c>
    </row>
    <row r="52" customFormat="false" ht="14.4" hidden="false" customHeight="false" outlineLevel="0" collapsed="false">
      <c r="A52" s="168" t="s">
        <v>71</v>
      </c>
      <c r="B52" s="169" t="n">
        <v>51193</v>
      </c>
      <c r="C52" s="87"/>
      <c r="D52" s="170" t="n">
        <v>802254</v>
      </c>
      <c r="E52" s="87"/>
      <c r="F52" s="167" t="n">
        <v>1000000</v>
      </c>
      <c r="G52" s="171" t="n">
        <v>1000000</v>
      </c>
      <c r="H52" s="172" t="n">
        <v>1000000</v>
      </c>
      <c r="I52" s="167" t="n">
        <v>777556</v>
      </c>
      <c r="J52" s="170" t="n">
        <f aca="false">I52/3</f>
        <v>259185.333333333</v>
      </c>
      <c r="K52" s="164" t="n">
        <f aca="false">I52+J52</f>
        <v>1036741.33333333</v>
      </c>
      <c r="L52" s="173" t="n">
        <f aca="false">IF(H52=0,1,K52/H52)</f>
        <v>1.03674133333333</v>
      </c>
      <c r="M52" s="87"/>
      <c r="N52" s="166" t="n">
        <v>1000000</v>
      </c>
      <c r="O52" s="166"/>
      <c r="P52" s="167" t="n">
        <f aca="false">N52+O52</f>
        <v>1000000</v>
      </c>
    </row>
    <row r="53" customFormat="false" ht="14.4" hidden="false" customHeight="false" outlineLevel="0" collapsed="false">
      <c r="A53" s="168" t="s">
        <v>72</v>
      </c>
      <c r="B53" s="169" t="n">
        <v>51191</v>
      </c>
      <c r="C53" s="87"/>
      <c r="D53" s="170" t="n">
        <v>161674</v>
      </c>
      <c r="E53" s="87"/>
      <c r="F53" s="167" t="n">
        <v>200000</v>
      </c>
      <c r="G53" s="171" t="n">
        <v>200000</v>
      </c>
      <c r="H53" s="172" t="n">
        <v>200000</v>
      </c>
      <c r="I53" s="167" t="n">
        <v>48448</v>
      </c>
      <c r="J53" s="170" t="n">
        <f aca="false">I53/3</f>
        <v>16149.3333333333</v>
      </c>
      <c r="K53" s="164" t="n">
        <f aca="false">I53+J53</f>
        <v>64597.3333333333</v>
      </c>
      <c r="L53" s="173" t="n">
        <f aca="false">IF(H53=0,1,K53/H53)</f>
        <v>0.322986666666667</v>
      </c>
      <c r="M53" s="87"/>
      <c r="N53" s="166" t="n">
        <v>100000</v>
      </c>
      <c r="O53" s="166"/>
      <c r="P53" s="167" t="n">
        <f aca="false">N53+O53</f>
        <v>100000</v>
      </c>
    </row>
    <row r="54" customFormat="false" ht="14.4" hidden="false" customHeight="false" outlineLevel="0" collapsed="false">
      <c r="A54" s="168" t="s">
        <v>73</v>
      </c>
      <c r="B54" s="169" t="n">
        <v>51146</v>
      </c>
      <c r="C54" s="87"/>
      <c r="D54" s="170" t="n">
        <v>47373</v>
      </c>
      <c r="E54" s="87"/>
      <c r="F54" s="167" t="n">
        <v>100000</v>
      </c>
      <c r="G54" s="171" t="n">
        <v>100000</v>
      </c>
      <c r="H54" s="172" t="n">
        <v>100000</v>
      </c>
      <c r="I54" s="167" t="n">
        <v>50233</v>
      </c>
      <c r="J54" s="170" t="n">
        <f aca="false">I54/3</f>
        <v>16744.3333333333</v>
      </c>
      <c r="K54" s="164" t="n">
        <f aca="false">I54+J54</f>
        <v>66977.3333333333</v>
      </c>
      <c r="L54" s="173" t="n">
        <f aca="false">IF(H54=0,1,K54/H54)</f>
        <v>0.669773333333333</v>
      </c>
      <c r="M54" s="87"/>
      <c r="N54" s="166" t="n">
        <v>100000</v>
      </c>
      <c r="O54" s="166"/>
      <c r="P54" s="167" t="n">
        <f aca="false">N54+O54</f>
        <v>100000</v>
      </c>
    </row>
    <row r="55" customFormat="false" ht="14.4" hidden="false" customHeight="false" outlineLevel="0" collapsed="false">
      <c r="A55" s="168" t="s">
        <v>74</v>
      </c>
      <c r="B55" s="169" t="n">
        <v>51147</v>
      </c>
      <c r="C55" s="87"/>
      <c r="D55" s="170" t="n">
        <v>2906787</v>
      </c>
      <c r="E55" s="87"/>
      <c r="F55" s="167" t="n">
        <v>3000000</v>
      </c>
      <c r="G55" s="171" t="n">
        <v>2500000</v>
      </c>
      <c r="H55" s="172" t="n">
        <v>2500000</v>
      </c>
      <c r="I55" s="167" t="n">
        <v>1599897</v>
      </c>
      <c r="J55" s="170" t="n">
        <f aca="false">I55/3</f>
        <v>533299</v>
      </c>
      <c r="K55" s="164" t="n">
        <f aca="false">I55+J55</f>
        <v>2133196</v>
      </c>
      <c r="L55" s="173" t="n">
        <f aca="false">IF(H55=0,1,K55/H55)</f>
        <v>0.8532784</v>
      </c>
      <c r="M55" s="87"/>
      <c r="N55" s="166" t="n">
        <v>2500000</v>
      </c>
      <c r="O55" s="166"/>
      <c r="P55" s="167" t="n">
        <f aca="false">N55+O55</f>
        <v>2500000</v>
      </c>
    </row>
    <row r="56" customFormat="false" ht="14.4" hidden="false" customHeight="false" outlineLevel="0" collapsed="false">
      <c r="A56" s="168" t="s">
        <v>75</v>
      </c>
      <c r="B56" s="169" t="n">
        <v>51149</v>
      </c>
      <c r="C56" s="87"/>
      <c r="D56" s="170" t="n">
        <v>13634676</v>
      </c>
      <c r="E56" s="87"/>
      <c r="F56" s="174" t="n">
        <v>13000000</v>
      </c>
      <c r="G56" s="175" t="n">
        <v>10000000</v>
      </c>
      <c r="H56" s="176" t="n">
        <v>10000000</v>
      </c>
      <c r="I56" s="167" t="n">
        <v>9911062</v>
      </c>
      <c r="J56" s="170" t="n">
        <f aca="false">I56/3</f>
        <v>3303687.33333333</v>
      </c>
      <c r="K56" s="164" t="n">
        <f aca="false">I56+J56</f>
        <v>13214749.3333333</v>
      </c>
      <c r="L56" s="173" t="n">
        <f aca="false">IF(H56=0,1,K56/H56)</f>
        <v>1.32147493333333</v>
      </c>
      <c r="M56" s="87"/>
      <c r="N56" s="166" t="n">
        <v>13000000</v>
      </c>
      <c r="O56" s="166"/>
      <c r="P56" s="167" t="n">
        <f aca="false">N56+O56</f>
        <v>13000000</v>
      </c>
    </row>
    <row r="57" customFormat="false" ht="14.4" hidden="false" customHeight="false" outlineLevel="0" collapsed="false">
      <c r="A57" s="168" t="s">
        <v>76</v>
      </c>
      <c r="B57" s="169" t="n">
        <v>51161</v>
      </c>
      <c r="C57" s="87"/>
      <c r="D57" s="170" t="n">
        <v>827787</v>
      </c>
      <c r="E57" s="87"/>
      <c r="F57" s="167" t="n">
        <v>800000</v>
      </c>
      <c r="G57" s="171" t="n">
        <v>800000</v>
      </c>
      <c r="H57" s="172" t="n">
        <v>800000</v>
      </c>
      <c r="I57" s="167" t="n">
        <v>360154</v>
      </c>
      <c r="J57" s="170" t="n">
        <f aca="false">I57/3</f>
        <v>120051.333333333</v>
      </c>
      <c r="K57" s="164" t="n">
        <f aca="false">I57+J57</f>
        <v>480205.333333333</v>
      </c>
      <c r="L57" s="173" t="n">
        <f aca="false">IF(H57=0,1,K57/H57)</f>
        <v>0.600256666666667</v>
      </c>
      <c r="M57" s="87"/>
      <c r="N57" s="166" t="n">
        <v>500000</v>
      </c>
      <c r="O57" s="166"/>
      <c r="P57" s="167" t="n">
        <f aca="false">N57+O57</f>
        <v>500000</v>
      </c>
    </row>
    <row r="58" customFormat="false" ht="14.4" hidden="false" customHeight="false" outlineLevel="0" collapsed="false">
      <c r="A58" s="168" t="s">
        <v>77</v>
      </c>
      <c r="B58" s="169" t="n">
        <v>51162</v>
      </c>
      <c r="C58" s="87"/>
      <c r="D58" s="170" t="n">
        <v>1454502</v>
      </c>
      <c r="E58" s="87"/>
      <c r="F58" s="167" t="n">
        <v>1500000</v>
      </c>
      <c r="G58" s="171" t="n">
        <v>1200000</v>
      </c>
      <c r="H58" s="172" t="n">
        <v>1200000</v>
      </c>
      <c r="I58" s="167" t="n">
        <v>707808</v>
      </c>
      <c r="J58" s="170" t="n">
        <f aca="false">I58/3</f>
        <v>235936</v>
      </c>
      <c r="K58" s="164" t="n">
        <f aca="false">I58+J58</f>
        <v>943744</v>
      </c>
      <c r="L58" s="173" t="n">
        <f aca="false">IF(H58=0,1,K58/H58)</f>
        <v>0.786453333333333</v>
      </c>
      <c r="M58" s="87"/>
      <c r="N58" s="166" t="n">
        <v>1000000</v>
      </c>
      <c r="O58" s="166"/>
      <c r="P58" s="167" t="n">
        <f aca="false">N58+O58</f>
        <v>1000000</v>
      </c>
    </row>
    <row r="59" customFormat="false" ht="14.4" hidden="false" customHeight="false" outlineLevel="0" collapsed="false">
      <c r="A59" s="168" t="s">
        <v>78</v>
      </c>
      <c r="B59" s="169" t="n">
        <v>51163</v>
      </c>
      <c r="C59" s="87"/>
      <c r="D59" s="170" t="n">
        <v>1678528</v>
      </c>
      <c r="E59" s="87"/>
      <c r="F59" s="167" t="n">
        <v>1500000</v>
      </c>
      <c r="G59" s="171" t="n">
        <v>1500000</v>
      </c>
      <c r="H59" s="172" t="n">
        <v>1500000</v>
      </c>
      <c r="I59" s="167" t="n">
        <v>613884</v>
      </c>
      <c r="J59" s="170" t="n">
        <f aca="false">I59/3</f>
        <v>204628</v>
      </c>
      <c r="K59" s="164" t="n">
        <f aca="false">I59+J59</f>
        <v>818512</v>
      </c>
      <c r="L59" s="173" t="n">
        <f aca="false">IF(H59=0,1,K59/H59)</f>
        <v>0.545674666666667</v>
      </c>
      <c r="M59" s="87"/>
      <c r="N59" s="166" t="n">
        <v>1000000</v>
      </c>
      <c r="O59" s="166"/>
      <c r="P59" s="167" t="n">
        <f aca="false">N59+O59</f>
        <v>1000000</v>
      </c>
    </row>
    <row r="60" customFormat="false" ht="14.4" hidden="false" customHeight="false" outlineLevel="0" collapsed="false">
      <c r="A60" s="168" t="s">
        <v>79</v>
      </c>
      <c r="B60" s="169" t="n">
        <v>51171</v>
      </c>
      <c r="C60" s="87"/>
      <c r="D60" s="170" t="n">
        <v>3579447</v>
      </c>
      <c r="E60" s="87"/>
      <c r="F60" s="167" t="n">
        <v>500000</v>
      </c>
      <c r="G60" s="171" t="n">
        <v>1500000</v>
      </c>
      <c r="H60" s="172" t="n">
        <v>1500000</v>
      </c>
      <c r="I60" s="167" t="n">
        <v>2159305</v>
      </c>
      <c r="J60" s="170" t="n">
        <f aca="false">I60/3</f>
        <v>719768.333333333</v>
      </c>
      <c r="K60" s="164" t="n">
        <f aca="false">I60+J60</f>
        <v>2879073.33333333</v>
      </c>
      <c r="L60" s="173" t="n">
        <f aca="false">IF(H60=0,1,K60/H60)</f>
        <v>1.91938222222222</v>
      </c>
      <c r="M60" s="87"/>
      <c r="N60" s="166" t="n">
        <v>1500000</v>
      </c>
      <c r="O60" s="166"/>
      <c r="P60" s="167" t="n">
        <f aca="false">N60+O60</f>
        <v>1500000</v>
      </c>
    </row>
    <row r="61" customFormat="false" ht="14.4" hidden="false" customHeight="false" outlineLevel="0" collapsed="false">
      <c r="A61" s="168" t="s">
        <v>80</v>
      </c>
      <c r="B61" s="169" t="n">
        <v>51172</v>
      </c>
      <c r="C61" s="87"/>
      <c r="D61" s="170" t="n">
        <v>621288</v>
      </c>
      <c r="E61" s="87"/>
      <c r="F61" s="167" t="n">
        <v>500000</v>
      </c>
      <c r="G61" s="171" t="n">
        <v>500000</v>
      </c>
      <c r="H61" s="172" t="n">
        <v>500000</v>
      </c>
      <c r="I61" s="167" t="n">
        <v>151613</v>
      </c>
      <c r="J61" s="170" t="n">
        <f aca="false">I61/3</f>
        <v>50537.6666666667</v>
      </c>
      <c r="K61" s="164" t="n">
        <f aca="false">I61+J61</f>
        <v>202150.666666667</v>
      </c>
      <c r="L61" s="173" t="n">
        <f aca="false">IF(H61=0,1,K61/H61)</f>
        <v>0.404301333333333</v>
      </c>
      <c r="M61" s="87"/>
      <c r="N61" s="166" t="n">
        <v>500000</v>
      </c>
      <c r="O61" s="166"/>
      <c r="P61" s="167" t="n">
        <f aca="false">N61+O61</f>
        <v>500000</v>
      </c>
    </row>
    <row r="62" customFormat="false" ht="14.4" hidden="false" customHeight="false" outlineLevel="0" collapsed="false">
      <c r="A62" s="168" t="s">
        <v>81</v>
      </c>
      <c r="B62" s="169" t="n">
        <v>51173</v>
      </c>
      <c r="C62" s="87"/>
      <c r="D62" s="170" t="n">
        <v>722735</v>
      </c>
      <c r="E62" s="87"/>
      <c r="F62" s="167" t="n">
        <v>500000</v>
      </c>
      <c r="G62" s="171" t="n">
        <v>500000</v>
      </c>
      <c r="H62" s="172" t="n">
        <v>500000</v>
      </c>
      <c r="I62" s="167" t="n">
        <v>384352</v>
      </c>
      <c r="J62" s="170" t="n">
        <f aca="false">I62/3</f>
        <v>128117.333333333</v>
      </c>
      <c r="K62" s="164" t="n">
        <f aca="false">I62+J62</f>
        <v>512469.333333333</v>
      </c>
      <c r="L62" s="173" t="n">
        <f aca="false">IF(H62=0,1,K62/H62)</f>
        <v>1.02493866666667</v>
      </c>
      <c r="M62" s="87"/>
      <c r="N62" s="166" t="n">
        <v>500000</v>
      </c>
      <c r="O62" s="166"/>
      <c r="P62" s="167" t="n">
        <f aca="false">N62+O62</f>
        <v>500000</v>
      </c>
    </row>
    <row r="63" customFormat="false" ht="14.4" hidden="false" customHeight="false" outlineLevel="0" collapsed="false">
      <c r="A63" s="168" t="s">
        <v>82</v>
      </c>
      <c r="B63" s="169" t="n">
        <v>51174</v>
      </c>
      <c r="C63" s="87"/>
      <c r="D63" s="170" t="n">
        <v>4559653</v>
      </c>
      <c r="E63" s="87"/>
      <c r="F63" s="167" t="n">
        <v>3000000</v>
      </c>
      <c r="G63" s="171" t="n">
        <v>3300000</v>
      </c>
      <c r="H63" s="172" t="n">
        <v>3300000</v>
      </c>
      <c r="I63" s="167" t="n">
        <v>2438037</v>
      </c>
      <c r="J63" s="170" t="n">
        <f aca="false">I63/3</f>
        <v>812679</v>
      </c>
      <c r="K63" s="164" t="n">
        <f aca="false">I63+J63</f>
        <v>3250716</v>
      </c>
      <c r="L63" s="173" t="n">
        <f aca="false">IF(H63=0,1,K63/H63)</f>
        <v>0.985065454545455</v>
      </c>
      <c r="M63" s="87"/>
      <c r="N63" s="166" t="n">
        <v>3300000</v>
      </c>
      <c r="O63" s="166"/>
      <c r="P63" s="167" t="n">
        <f aca="false">N63+O63</f>
        <v>3300000</v>
      </c>
    </row>
    <row r="64" customFormat="false" ht="14.4" hidden="false" customHeight="false" outlineLevel="0" collapsed="false">
      <c r="A64" s="168" t="s">
        <v>83</v>
      </c>
      <c r="B64" s="169" t="n">
        <v>51175</v>
      </c>
      <c r="C64" s="87"/>
      <c r="D64" s="170" t="n">
        <v>1696029</v>
      </c>
      <c r="E64" s="87"/>
      <c r="F64" s="167" t="n">
        <v>500000</v>
      </c>
      <c r="G64" s="171" t="n">
        <v>1000000</v>
      </c>
      <c r="H64" s="172" t="n">
        <v>1000000</v>
      </c>
      <c r="I64" s="167" t="n">
        <v>747131</v>
      </c>
      <c r="J64" s="170" t="n">
        <f aca="false">I64/3</f>
        <v>249043.666666667</v>
      </c>
      <c r="K64" s="164" t="n">
        <f aca="false">I64+J64</f>
        <v>996174.666666667</v>
      </c>
      <c r="L64" s="173" t="n">
        <f aca="false">IF(H64=0,1,K64/H64)</f>
        <v>0.996174666666667</v>
      </c>
      <c r="M64" s="87"/>
      <c r="N64" s="166" t="n">
        <v>1000000</v>
      </c>
      <c r="O64" s="166"/>
      <c r="P64" s="167" t="n">
        <f aca="false">N64+O64</f>
        <v>1000000</v>
      </c>
    </row>
    <row r="65" customFormat="false" ht="14.4" hidden="false" customHeight="false" outlineLevel="0" collapsed="false">
      <c r="A65" s="168" t="s">
        <v>84</v>
      </c>
      <c r="B65" s="169" t="n">
        <v>51164</v>
      </c>
      <c r="C65" s="87"/>
      <c r="D65" s="170" t="n">
        <v>320885</v>
      </c>
      <c r="E65" s="87"/>
      <c r="F65" s="167" t="n">
        <v>5000000</v>
      </c>
      <c r="G65" s="171" t="n">
        <v>300000</v>
      </c>
      <c r="H65" s="172" t="n">
        <v>300000</v>
      </c>
      <c r="I65" s="167" t="n">
        <v>540910</v>
      </c>
      <c r="J65" s="170" t="n">
        <f aca="false">I65/3</f>
        <v>180303.333333333</v>
      </c>
      <c r="K65" s="164" t="n">
        <f aca="false">I65+J65</f>
        <v>721213.333333333</v>
      </c>
      <c r="L65" s="173" t="n">
        <f aca="false">IF(H65=0,1,K65/H65)</f>
        <v>2.40404444444444</v>
      </c>
      <c r="M65" s="87"/>
      <c r="N65" s="166" t="n">
        <v>300000</v>
      </c>
      <c r="O65" s="166"/>
      <c r="P65" s="167" t="n">
        <f aca="false">N65+O65</f>
        <v>300000</v>
      </c>
    </row>
    <row r="66" customFormat="false" ht="14.4" hidden="false" customHeight="false" outlineLevel="0" collapsed="false">
      <c r="A66" s="168" t="s">
        <v>85</v>
      </c>
      <c r="B66" s="169" t="n">
        <v>51165</v>
      </c>
      <c r="C66" s="87"/>
      <c r="D66" s="170" t="n">
        <v>418809</v>
      </c>
      <c r="E66" s="87"/>
      <c r="F66" s="167" t="n">
        <v>1000000</v>
      </c>
      <c r="G66" s="171" t="n">
        <v>300000</v>
      </c>
      <c r="H66" s="172" t="n">
        <v>300000</v>
      </c>
      <c r="I66" s="167" t="n">
        <v>66158</v>
      </c>
      <c r="J66" s="170" t="n">
        <f aca="false">I66/3</f>
        <v>22052.6666666667</v>
      </c>
      <c r="K66" s="164" t="n">
        <f aca="false">I66+J66</f>
        <v>88210.6666666667</v>
      </c>
      <c r="L66" s="173" t="n">
        <f aca="false">IF(H66=0,1,K66/H66)</f>
        <v>0.294035555555556</v>
      </c>
      <c r="M66" s="87"/>
      <c r="N66" s="166" t="n">
        <v>100000</v>
      </c>
      <c r="O66" s="166"/>
      <c r="P66" s="167" t="n">
        <f aca="false">N66+O66</f>
        <v>100000</v>
      </c>
    </row>
    <row r="67" customFormat="false" ht="14.4" hidden="false" customHeight="false" outlineLevel="0" collapsed="false">
      <c r="A67" s="168" t="s">
        <v>86</v>
      </c>
      <c r="B67" s="169" t="n">
        <v>51148</v>
      </c>
      <c r="C67" s="87"/>
      <c r="D67" s="170" t="n">
        <v>271113</v>
      </c>
      <c r="E67" s="87"/>
      <c r="F67" s="167" t="n">
        <v>500000</v>
      </c>
      <c r="G67" s="171" t="n">
        <v>200000</v>
      </c>
      <c r="H67" s="172" t="n">
        <v>200000</v>
      </c>
      <c r="I67" s="167" t="n">
        <v>14123</v>
      </c>
      <c r="J67" s="170" t="n">
        <f aca="false">I67/3</f>
        <v>4707.66666666667</v>
      </c>
      <c r="K67" s="164" t="n">
        <f aca="false">I67+J67</f>
        <v>18830.6666666667</v>
      </c>
      <c r="L67" s="173" t="n">
        <f aca="false">IF(H67=0,1,K67/H67)</f>
        <v>0.0941533333333333</v>
      </c>
      <c r="M67" s="87"/>
      <c r="N67" s="166" t="n">
        <v>100000</v>
      </c>
      <c r="O67" s="166"/>
      <c r="P67" s="167" t="n">
        <f aca="false">N67+O67</f>
        <v>100000</v>
      </c>
    </row>
    <row r="68" customFormat="false" ht="14.4" hidden="false" customHeight="false" outlineLevel="0" collapsed="false">
      <c r="A68" s="168" t="s">
        <v>87</v>
      </c>
      <c r="B68" s="169" t="n">
        <v>5115</v>
      </c>
      <c r="C68" s="87"/>
      <c r="D68" s="170" t="n">
        <v>865699</v>
      </c>
      <c r="E68" s="87"/>
      <c r="F68" s="167" t="n">
        <v>1000000</v>
      </c>
      <c r="G68" s="171" t="n">
        <v>800000</v>
      </c>
      <c r="H68" s="172" t="n">
        <v>800000</v>
      </c>
      <c r="I68" s="167" t="n">
        <v>551294</v>
      </c>
      <c r="J68" s="170" t="n">
        <f aca="false">I68/3</f>
        <v>183764.666666667</v>
      </c>
      <c r="K68" s="164" t="n">
        <f aca="false">I68+J68</f>
        <v>735058.666666667</v>
      </c>
      <c r="L68" s="173" t="n">
        <f aca="false">IF(H68=0,1,K68/H68)</f>
        <v>0.918823333333333</v>
      </c>
      <c r="M68" s="87"/>
      <c r="N68" s="166" t="n">
        <v>800000</v>
      </c>
      <c r="O68" s="166"/>
      <c r="P68" s="167" t="n">
        <f aca="false">N68+O68</f>
        <v>800000</v>
      </c>
    </row>
    <row r="69" customFormat="false" ht="14.4" hidden="false" customHeight="false" outlineLevel="0" collapsed="false">
      <c r="A69" s="177" t="s">
        <v>88</v>
      </c>
      <c r="B69" s="169" t="n">
        <v>51182</v>
      </c>
      <c r="C69" s="87"/>
      <c r="D69" s="170" t="n">
        <v>0</v>
      </c>
      <c r="E69" s="87"/>
      <c r="F69" s="167" t="n">
        <v>0</v>
      </c>
      <c r="G69" s="171" t="n">
        <v>0</v>
      </c>
      <c r="H69" s="172" t="n">
        <v>0</v>
      </c>
      <c r="I69" s="167" t="n">
        <v>9354</v>
      </c>
      <c r="J69" s="170" t="n">
        <f aca="false">I69/3</f>
        <v>3118</v>
      </c>
      <c r="K69" s="164" t="n">
        <f aca="false">I69+J69</f>
        <v>12472</v>
      </c>
      <c r="L69" s="173" t="n">
        <f aca="false">IF(H69=0,1,K69/H69)</f>
        <v>1</v>
      </c>
      <c r="M69" s="87"/>
      <c r="N69" s="166" t="n">
        <v>0</v>
      </c>
      <c r="O69" s="166"/>
      <c r="P69" s="167" t="n">
        <f aca="false">N69+O69</f>
        <v>0</v>
      </c>
    </row>
    <row r="70" customFormat="false" ht="14.4" hidden="false" customHeight="false" outlineLevel="0" collapsed="false">
      <c r="A70" s="177" t="s">
        <v>89</v>
      </c>
      <c r="B70" s="169" t="n">
        <v>51192</v>
      </c>
      <c r="C70" s="87"/>
      <c r="D70" s="170" t="n">
        <v>238224</v>
      </c>
      <c r="E70" s="87"/>
      <c r="F70" s="167" t="n">
        <v>0</v>
      </c>
      <c r="G70" s="171" t="n">
        <v>0</v>
      </c>
      <c r="H70" s="172" t="n">
        <v>0</v>
      </c>
      <c r="I70" s="167" t="n">
        <v>8600</v>
      </c>
      <c r="J70" s="170" t="n">
        <f aca="false">I70/3</f>
        <v>2866.66666666667</v>
      </c>
      <c r="K70" s="164" t="n">
        <f aca="false">I70+J70</f>
        <v>11466.6666666667</v>
      </c>
      <c r="L70" s="173" t="n">
        <f aca="false">IF(H70=0,1,K70/H70)</f>
        <v>1</v>
      </c>
      <c r="M70" s="87"/>
      <c r="N70" s="166" t="n">
        <v>0</v>
      </c>
      <c r="O70" s="166"/>
      <c r="P70" s="167" t="n">
        <f aca="false">N70+O70</f>
        <v>0</v>
      </c>
    </row>
    <row r="71" customFormat="false" ht="14.4" hidden="false" customHeight="false" outlineLevel="0" collapsed="false">
      <c r="A71" s="168" t="s">
        <v>90</v>
      </c>
      <c r="B71" s="169" t="n">
        <v>5284</v>
      </c>
      <c r="C71" s="87"/>
      <c r="D71" s="170" t="n">
        <v>75294</v>
      </c>
      <c r="E71" s="87"/>
      <c r="F71" s="167" t="n">
        <v>0</v>
      </c>
      <c r="G71" s="171" t="n">
        <v>250000</v>
      </c>
      <c r="H71" s="172" t="n">
        <v>250000</v>
      </c>
      <c r="I71" s="167" t="n">
        <v>0</v>
      </c>
      <c r="J71" s="170" t="n">
        <f aca="false">I71/3</f>
        <v>0</v>
      </c>
      <c r="K71" s="164" t="n">
        <f aca="false">I71+J71</f>
        <v>0</v>
      </c>
      <c r="L71" s="173" t="n">
        <f aca="false">IF(H71=0,1,K71/H71)</f>
        <v>0</v>
      </c>
      <c r="M71" s="87"/>
      <c r="N71" s="166" t="n">
        <f aca="false">L71+M71</f>
        <v>0</v>
      </c>
      <c r="O71" s="166"/>
      <c r="P71" s="167" t="n">
        <f aca="false">N71+O71</f>
        <v>0</v>
      </c>
    </row>
    <row r="72" customFormat="false" ht="14.4" hidden="false" customHeight="false" outlineLevel="0" collapsed="false">
      <c r="A72" s="178" t="s">
        <v>91</v>
      </c>
      <c r="B72" s="179" t="s">
        <v>34</v>
      </c>
      <c r="C72" s="87"/>
      <c r="D72" s="180" t="n">
        <f aca="false">SUM(D46:D71)</f>
        <v>68397889</v>
      </c>
      <c r="E72" s="87"/>
      <c r="F72" s="181" t="n">
        <f aca="false">SUM(F47:F71)</f>
        <v>66600000</v>
      </c>
      <c r="G72" s="182" t="n">
        <f aca="false">SUM(G46:G71)</f>
        <v>54750000</v>
      </c>
      <c r="H72" s="183" t="n">
        <f aca="false">SUM(H46:H71)</f>
        <v>54750000</v>
      </c>
      <c r="I72" s="181" t="n">
        <f aca="false">SUM(I46:I71)</f>
        <v>40395788</v>
      </c>
      <c r="J72" s="180" t="n">
        <f aca="false">SUM(J46:J71)</f>
        <v>13465262.6666667</v>
      </c>
      <c r="K72" s="184" t="n">
        <f aca="false">SUM(K46:K71)</f>
        <v>53861050.6666667</v>
      </c>
      <c r="L72" s="185" t="n">
        <f aca="false">IF(H72=0,1,K72/H72)</f>
        <v>0.983763482496195</v>
      </c>
      <c r="M72" s="87"/>
      <c r="N72" s="186" t="n">
        <f aca="false">SUM(N46:N71)</f>
        <v>53000000</v>
      </c>
      <c r="O72" s="186" t="n">
        <f aca="false">SUM(O46:O71)</f>
        <v>0</v>
      </c>
      <c r="P72" s="181" t="n">
        <f aca="false">SUM(P46:P71)</f>
        <v>53000000</v>
      </c>
    </row>
    <row r="73" customFormat="false" ht="15.75" hidden="false" customHeight="true" outlineLevel="0" collapsed="false">
      <c r="A73" s="187"/>
      <c r="B73" s="188"/>
      <c r="C73" s="87"/>
      <c r="D73" s="189"/>
      <c r="E73" s="87"/>
      <c r="F73" s="174"/>
      <c r="G73" s="175"/>
      <c r="H73" s="176"/>
      <c r="I73" s="174"/>
      <c r="J73" s="189"/>
      <c r="K73" s="164"/>
      <c r="L73" s="190"/>
      <c r="M73" s="87"/>
      <c r="N73" s="166"/>
      <c r="O73" s="166"/>
      <c r="P73" s="167"/>
    </row>
    <row r="74" customFormat="false" ht="14.4" hidden="false" customHeight="false" outlineLevel="0" collapsed="false">
      <c r="A74" s="168" t="s">
        <v>92</v>
      </c>
      <c r="B74" s="169" t="n">
        <v>5111</v>
      </c>
      <c r="C74" s="87"/>
      <c r="D74" s="170" t="n">
        <v>2156339</v>
      </c>
      <c r="E74" s="87"/>
      <c r="F74" s="167" t="n">
        <v>2000000</v>
      </c>
      <c r="G74" s="171" t="n">
        <v>2000000</v>
      </c>
      <c r="H74" s="172" t="n">
        <v>2000000</v>
      </c>
      <c r="I74" s="174" t="n">
        <v>1610551</v>
      </c>
      <c r="J74" s="170" t="n">
        <f aca="false">I74/3</f>
        <v>536850.333333333</v>
      </c>
      <c r="K74" s="164" t="n">
        <f aca="false">I74+J74</f>
        <v>2147401.33333333</v>
      </c>
      <c r="L74" s="173" t="n">
        <f aca="false">IF(H74=0,1,K74/H74)</f>
        <v>1.07370066666667</v>
      </c>
      <c r="M74" s="87"/>
      <c r="N74" s="166" t="n">
        <v>2200000</v>
      </c>
      <c r="O74" s="166"/>
      <c r="P74" s="167" t="n">
        <f aca="false">N74+O74</f>
        <v>2200000</v>
      </c>
    </row>
    <row r="75" customFormat="false" ht="14.4" hidden="false" customHeight="false" outlineLevel="0" collapsed="false">
      <c r="A75" s="168" t="s">
        <v>93</v>
      </c>
      <c r="B75" s="169" t="n">
        <v>5213</v>
      </c>
      <c r="C75" s="87"/>
      <c r="D75" s="170" t="n">
        <v>3379612</v>
      </c>
      <c r="E75" s="87"/>
      <c r="F75" s="167" t="n">
        <v>3000000</v>
      </c>
      <c r="G75" s="171" t="n">
        <v>3000000</v>
      </c>
      <c r="H75" s="172" t="n">
        <v>3000000</v>
      </c>
      <c r="I75" s="174" t="n">
        <v>2232025</v>
      </c>
      <c r="J75" s="170" t="n">
        <f aca="false">I75/3</f>
        <v>744008.333333333</v>
      </c>
      <c r="K75" s="164" t="n">
        <f aca="false">I75+J75</f>
        <v>2976033.33333333</v>
      </c>
      <c r="L75" s="173" t="n">
        <f aca="false">IF(H75=0,1,K75/H75)</f>
        <v>0.992011111111111</v>
      </c>
      <c r="M75" s="87"/>
      <c r="N75" s="166" t="n">
        <v>3000000</v>
      </c>
      <c r="O75" s="166"/>
      <c r="P75" s="167" t="n">
        <f aca="false">N75+O75</f>
        <v>3000000</v>
      </c>
    </row>
    <row r="76" customFormat="false" ht="14.4" hidden="false" customHeight="false" outlineLevel="0" collapsed="false">
      <c r="A76" s="168" t="s">
        <v>94</v>
      </c>
      <c r="B76" s="169" t="n">
        <v>5112</v>
      </c>
      <c r="C76" s="87"/>
      <c r="D76" s="170" t="n">
        <v>30561482</v>
      </c>
      <c r="E76" s="87"/>
      <c r="F76" s="167" t="n">
        <v>35000000</v>
      </c>
      <c r="G76" s="175" t="n">
        <v>34000000</v>
      </c>
      <c r="H76" s="176" t="n">
        <v>34000000</v>
      </c>
      <c r="I76" s="174" t="n">
        <v>22911231</v>
      </c>
      <c r="J76" s="170" t="n">
        <f aca="false">I76/3</f>
        <v>7637077</v>
      </c>
      <c r="K76" s="164" t="n">
        <f aca="false">I76+J76</f>
        <v>30548308</v>
      </c>
      <c r="L76" s="173" t="n">
        <f aca="false">IF(H76=0,1,K76/H76)</f>
        <v>0.898479647058824</v>
      </c>
      <c r="M76" s="87"/>
      <c r="N76" s="166" t="n">
        <v>30000000</v>
      </c>
      <c r="O76" s="166"/>
      <c r="P76" s="167" t="n">
        <f aca="false">N76+O76</f>
        <v>30000000</v>
      </c>
    </row>
    <row r="77" customFormat="false" ht="14.4" hidden="false" customHeight="false" outlineLevel="0" collapsed="false">
      <c r="A77" s="168" t="s">
        <v>95</v>
      </c>
      <c r="B77" s="169" t="n">
        <v>51132</v>
      </c>
      <c r="C77" s="87"/>
      <c r="D77" s="170" t="n">
        <v>1240560</v>
      </c>
      <c r="E77" s="87"/>
      <c r="F77" s="167" t="n">
        <v>1300000</v>
      </c>
      <c r="G77" s="171" t="n">
        <v>1300000</v>
      </c>
      <c r="H77" s="172" t="n">
        <v>1300000</v>
      </c>
      <c r="I77" s="174" t="n">
        <v>860782</v>
      </c>
      <c r="J77" s="170" t="n">
        <f aca="false">I77/3</f>
        <v>286927.333333333</v>
      </c>
      <c r="K77" s="164" t="n">
        <f aca="false">I77+J77</f>
        <v>1147709.33333333</v>
      </c>
      <c r="L77" s="173" t="n">
        <f aca="false">IF(H77=0,1,K77/H77)</f>
        <v>0.882853333333333</v>
      </c>
      <c r="M77" s="87"/>
      <c r="N77" s="166" t="n">
        <v>1200000</v>
      </c>
      <c r="O77" s="166"/>
      <c r="P77" s="167" t="n">
        <f aca="false">N77+O77</f>
        <v>1200000</v>
      </c>
    </row>
    <row r="78" customFormat="false" ht="14.4" hidden="false" customHeight="false" outlineLevel="0" collapsed="false">
      <c r="A78" s="168" t="s">
        <v>96</v>
      </c>
      <c r="B78" s="169" t="n">
        <v>51131</v>
      </c>
      <c r="C78" s="87"/>
      <c r="D78" s="170" t="n">
        <v>47771515</v>
      </c>
      <c r="E78" s="87"/>
      <c r="F78" s="167" t="n">
        <v>55000000</v>
      </c>
      <c r="G78" s="175" t="n">
        <v>52000000</v>
      </c>
      <c r="H78" s="176" t="n">
        <v>52000000</v>
      </c>
      <c r="I78" s="174" t="n">
        <v>40802598</v>
      </c>
      <c r="J78" s="170" t="n">
        <f aca="false">I78/3</f>
        <v>13600866</v>
      </c>
      <c r="K78" s="164" t="n">
        <f aca="false">I78+J78</f>
        <v>54403464</v>
      </c>
      <c r="L78" s="173" t="n">
        <f aca="false">IF(H78=0,1,K78/H78)</f>
        <v>1.04622046153846</v>
      </c>
      <c r="M78" s="87"/>
      <c r="N78" s="166" t="n">
        <v>54000000</v>
      </c>
      <c r="O78" s="166"/>
      <c r="P78" s="167" t="n">
        <f aca="false">N78+O78</f>
        <v>54000000</v>
      </c>
    </row>
    <row r="79" customFormat="false" ht="14.4" hidden="false" customHeight="false" outlineLevel="0" collapsed="false">
      <c r="A79" s="168" t="s">
        <v>97</v>
      </c>
      <c r="B79" s="169" t="n">
        <v>5281</v>
      </c>
      <c r="C79" s="87"/>
      <c r="D79" s="170" t="n">
        <v>994975</v>
      </c>
      <c r="E79" s="87"/>
      <c r="F79" s="167" t="n">
        <v>1000000</v>
      </c>
      <c r="G79" s="171" t="n">
        <v>1000000</v>
      </c>
      <c r="H79" s="172" t="n">
        <v>1000000</v>
      </c>
      <c r="I79" s="167" t="n">
        <v>606830</v>
      </c>
      <c r="J79" s="170" t="n">
        <f aca="false">I79/3</f>
        <v>202276.666666667</v>
      </c>
      <c r="K79" s="164" t="n">
        <f aca="false">I79+J79</f>
        <v>809106.666666667</v>
      </c>
      <c r="L79" s="173" t="n">
        <f aca="false">IF(H79=0,1,K79/H79)</f>
        <v>0.809106666666667</v>
      </c>
      <c r="M79" s="87"/>
      <c r="N79" s="166" t="n">
        <v>1000000</v>
      </c>
      <c r="O79" s="166"/>
      <c r="P79" s="167" t="n">
        <f aca="false">N79+O79</f>
        <v>1000000</v>
      </c>
    </row>
    <row r="80" customFormat="false" ht="14.4" hidden="false" customHeight="false" outlineLevel="0" collapsed="false">
      <c r="A80" s="168" t="s">
        <v>98</v>
      </c>
      <c r="B80" s="169" t="n">
        <v>5282</v>
      </c>
      <c r="C80" s="87"/>
      <c r="D80" s="170" t="n">
        <v>18282199</v>
      </c>
      <c r="E80" s="87"/>
      <c r="F80" s="167" t="n">
        <v>18000000</v>
      </c>
      <c r="G80" s="171" t="n">
        <v>18000000</v>
      </c>
      <c r="H80" s="172" t="n">
        <v>18000000</v>
      </c>
      <c r="I80" s="167" t="n">
        <v>12766190</v>
      </c>
      <c r="J80" s="170" t="n">
        <f aca="false">I80/3</f>
        <v>4255396.66666667</v>
      </c>
      <c r="K80" s="164" t="n">
        <f aca="false">I80+J80</f>
        <v>17021586.6666667</v>
      </c>
      <c r="L80" s="173" t="n">
        <f aca="false">IF(H80=0,1,K80/H80)</f>
        <v>0.945643703703704</v>
      </c>
      <c r="M80" s="87"/>
      <c r="N80" s="166" t="n">
        <v>17000000</v>
      </c>
      <c r="O80" s="166"/>
      <c r="P80" s="167" t="n">
        <f aca="false">N80+O80</f>
        <v>17000000</v>
      </c>
    </row>
    <row r="81" customFormat="false" ht="14.4" hidden="false" customHeight="false" outlineLevel="0" collapsed="false">
      <c r="A81" s="168" t="s">
        <v>99</v>
      </c>
      <c r="B81" s="169" t="n">
        <v>5283</v>
      </c>
      <c r="C81" s="87"/>
      <c r="D81" s="170" t="n">
        <v>10446507</v>
      </c>
      <c r="E81" s="87"/>
      <c r="F81" s="167" t="n">
        <v>11500000</v>
      </c>
      <c r="G81" s="171" t="n">
        <v>11500000</v>
      </c>
      <c r="H81" s="172" t="n">
        <v>11500000</v>
      </c>
      <c r="I81" s="167" t="n">
        <v>10960233</v>
      </c>
      <c r="J81" s="170" t="n">
        <f aca="false">I81/3</f>
        <v>3653411</v>
      </c>
      <c r="K81" s="164" t="n">
        <f aca="false">I81+J81</f>
        <v>14613644</v>
      </c>
      <c r="L81" s="173" t="n">
        <f aca="false">IF(H81=0,1,K81/H81)</f>
        <v>1.27075165217391</v>
      </c>
      <c r="M81" s="87"/>
      <c r="N81" s="166" t="n">
        <v>14500000</v>
      </c>
      <c r="O81" s="166"/>
      <c r="P81" s="167" t="n">
        <f aca="false">N81+O81</f>
        <v>14500000</v>
      </c>
    </row>
    <row r="82" customFormat="false" ht="14.4" hidden="false" customHeight="false" outlineLevel="0" collapsed="false">
      <c r="A82" s="168" t="s">
        <v>100</v>
      </c>
      <c r="B82" s="169" t="n">
        <v>5214</v>
      </c>
      <c r="C82" s="87"/>
      <c r="D82" s="170" t="n">
        <v>3064672</v>
      </c>
      <c r="E82" s="87"/>
      <c r="F82" s="167" t="n">
        <v>3500000</v>
      </c>
      <c r="G82" s="171" t="n">
        <v>3500000</v>
      </c>
      <c r="H82" s="172" t="n">
        <v>3500000</v>
      </c>
      <c r="I82" s="167" t="n">
        <v>2340555</v>
      </c>
      <c r="J82" s="170" t="n">
        <f aca="false">I82/3</f>
        <v>780185</v>
      </c>
      <c r="K82" s="164" t="n">
        <f aca="false">I82+J82</f>
        <v>3120740</v>
      </c>
      <c r="L82" s="173" t="n">
        <f aca="false">IF(H82=0,1,K82/H82)</f>
        <v>0.89164</v>
      </c>
      <c r="M82" s="87"/>
      <c r="N82" s="166" t="n">
        <v>3500000</v>
      </c>
      <c r="O82" s="166"/>
      <c r="P82" s="167" t="n">
        <f aca="false">N82+O82</f>
        <v>3500000</v>
      </c>
    </row>
    <row r="83" customFormat="false" ht="14.4" hidden="false" customHeight="false" outlineLevel="0" collapsed="false">
      <c r="A83" s="168" t="s">
        <v>101</v>
      </c>
      <c r="B83" s="169" t="n">
        <v>5212</v>
      </c>
      <c r="C83" s="87"/>
      <c r="D83" s="170" t="n">
        <v>4427931</v>
      </c>
      <c r="E83" s="87"/>
      <c r="F83" s="167" t="n">
        <v>3000000</v>
      </c>
      <c r="G83" s="171" t="n">
        <v>3000000</v>
      </c>
      <c r="H83" s="172" t="n">
        <v>3000000</v>
      </c>
      <c r="I83" s="167" t="n">
        <v>3372450</v>
      </c>
      <c r="J83" s="170" t="n">
        <f aca="false">I83/3</f>
        <v>1124150</v>
      </c>
      <c r="K83" s="164" t="n">
        <f aca="false">I83+J83</f>
        <v>4496600</v>
      </c>
      <c r="L83" s="173" t="n">
        <f aca="false">IF(H83=0,1,K83/H83)</f>
        <v>1.49886666666667</v>
      </c>
      <c r="M83" s="87"/>
      <c r="N83" s="166" t="n">
        <v>4500000</v>
      </c>
      <c r="O83" s="166"/>
      <c r="P83" s="167" t="n">
        <f aca="false">N83+O83</f>
        <v>4500000</v>
      </c>
    </row>
    <row r="84" customFormat="false" ht="14.4" hidden="false" customHeight="false" outlineLevel="0" collapsed="false">
      <c r="A84" s="168" t="s">
        <v>102</v>
      </c>
      <c r="B84" s="169" t="n">
        <v>5294</v>
      </c>
      <c r="C84" s="87"/>
      <c r="D84" s="170" t="n">
        <v>13227419</v>
      </c>
      <c r="E84" s="87"/>
      <c r="F84" s="167" t="n">
        <v>15000000</v>
      </c>
      <c r="G84" s="171" t="n">
        <v>15000000</v>
      </c>
      <c r="H84" s="172" t="n">
        <v>15000000</v>
      </c>
      <c r="I84" s="167" t="n">
        <v>9796189</v>
      </c>
      <c r="J84" s="170" t="n">
        <f aca="false">I84/3</f>
        <v>3265396.33333333</v>
      </c>
      <c r="K84" s="164" t="n">
        <f aca="false">I84+J84</f>
        <v>13061585.3333333</v>
      </c>
      <c r="L84" s="173" t="n">
        <f aca="false">IF(H84=0,1,K84/H84)</f>
        <v>0.870772355555556</v>
      </c>
      <c r="M84" s="87"/>
      <c r="N84" s="166" t="n">
        <v>13000000</v>
      </c>
      <c r="O84" s="166"/>
      <c r="P84" s="167" t="n">
        <f aca="false">N84+O84</f>
        <v>13000000</v>
      </c>
    </row>
    <row r="85" customFormat="false" ht="14.4" hidden="false" customHeight="false" outlineLevel="0" collapsed="false">
      <c r="A85" s="168" t="s">
        <v>103</v>
      </c>
      <c r="B85" s="169" t="n">
        <v>5295</v>
      </c>
      <c r="C85" s="87"/>
      <c r="D85" s="170" t="n">
        <v>2726772</v>
      </c>
      <c r="E85" s="87"/>
      <c r="F85" s="167" t="n">
        <v>2500000</v>
      </c>
      <c r="G85" s="171" t="n">
        <v>2500000</v>
      </c>
      <c r="H85" s="172" t="n">
        <v>2500000</v>
      </c>
      <c r="I85" s="167" t="n">
        <v>1709001</v>
      </c>
      <c r="J85" s="170" t="n">
        <f aca="false">I85/3</f>
        <v>569667</v>
      </c>
      <c r="K85" s="164" t="n">
        <f aca="false">I85+J85</f>
        <v>2278668</v>
      </c>
      <c r="L85" s="173" t="n">
        <f aca="false">IF(H85=0,1,K85/H85)</f>
        <v>0.9114672</v>
      </c>
      <c r="M85" s="87"/>
      <c r="N85" s="166" t="n">
        <v>2300000</v>
      </c>
      <c r="O85" s="166"/>
      <c r="P85" s="167" t="n">
        <f aca="false">N85+O85</f>
        <v>2300000</v>
      </c>
    </row>
    <row r="86" customFormat="false" ht="14.4" hidden="false" customHeight="false" outlineLevel="0" collapsed="false">
      <c r="A86" s="168" t="s">
        <v>104</v>
      </c>
      <c r="B86" s="169" t="n">
        <v>5296</v>
      </c>
      <c r="C86" s="87"/>
      <c r="D86" s="170" t="n">
        <v>50843230</v>
      </c>
      <c r="E86" s="87"/>
      <c r="F86" s="167" t="n">
        <v>45000000</v>
      </c>
      <c r="G86" s="171" t="n">
        <v>50000000</v>
      </c>
      <c r="H86" s="172" t="n">
        <v>50000000</v>
      </c>
      <c r="I86" s="167" t="n">
        <v>33891684</v>
      </c>
      <c r="J86" s="170" t="n">
        <f aca="false">I86/3</f>
        <v>11297228</v>
      </c>
      <c r="K86" s="164" t="n">
        <f aca="false">I86+J86</f>
        <v>45188912</v>
      </c>
      <c r="L86" s="173" t="n">
        <f aca="false">IF(H86=0,1,K86/H86)</f>
        <v>0.90377824</v>
      </c>
      <c r="M86" s="87"/>
      <c r="N86" s="166" t="n">
        <v>45000000</v>
      </c>
      <c r="O86" s="166"/>
      <c r="P86" s="167" t="n">
        <f aca="false">N86+O86</f>
        <v>45000000</v>
      </c>
    </row>
    <row r="87" customFormat="false" ht="14.4" hidden="false" customHeight="false" outlineLevel="0" collapsed="false">
      <c r="A87" s="178" t="s">
        <v>105</v>
      </c>
      <c r="B87" s="179" t="s">
        <v>39</v>
      </c>
      <c r="C87" s="87"/>
      <c r="D87" s="180" t="n">
        <f aca="false">SUM(D74:D86)</f>
        <v>189123213</v>
      </c>
      <c r="E87" s="87"/>
      <c r="F87" s="181" t="n">
        <f aca="false">SUM(F74:F86)</f>
        <v>195800000</v>
      </c>
      <c r="G87" s="182" t="n">
        <f aca="false">SUM(G74:G86)</f>
        <v>196800000</v>
      </c>
      <c r="H87" s="183" t="n">
        <f aca="false">SUM(H74:H86)</f>
        <v>196800000</v>
      </c>
      <c r="I87" s="181" t="n">
        <f aca="false">SUM(I74:I86)</f>
        <v>143860319</v>
      </c>
      <c r="J87" s="180" t="n">
        <f aca="false">SUM(J74:J86)</f>
        <v>47953439.6666667</v>
      </c>
      <c r="K87" s="184" t="n">
        <f aca="false">SUM(K73:K86)</f>
        <v>191813758.666667</v>
      </c>
      <c r="L87" s="191" t="n">
        <f aca="false">IF(H87=0,1,K87/H87)</f>
        <v>0.974663407859079</v>
      </c>
      <c r="M87" s="87"/>
      <c r="N87" s="186" t="n">
        <f aca="false">SUM(N73:N86)</f>
        <v>191200000</v>
      </c>
      <c r="O87" s="186" t="n">
        <f aca="false">SUM(O73:O86)</f>
        <v>0</v>
      </c>
      <c r="P87" s="181" t="n">
        <f aca="false">SUM(P73:P86)</f>
        <v>191200000</v>
      </c>
    </row>
    <row r="88" customFormat="false" ht="14.4" hidden="false" customHeight="false" outlineLevel="0" collapsed="false">
      <c r="A88" s="158"/>
      <c r="B88" s="188"/>
      <c r="C88" s="87"/>
      <c r="D88" s="189"/>
      <c r="E88" s="87"/>
      <c r="F88" s="174"/>
      <c r="G88" s="175"/>
      <c r="H88" s="176"/>
      <c r="I88" s="174"/>
      <c r="J88" s="189"/>
      <c r="K88" s="190"/>
      <c r="L88" s="190"/>
      <c r="M88" s="87"/>
      <c r="N88" s="192"/>
      <c r="O88" s="192"/>
      <c r="P88" s="174"/>
    </row>
    <row r="89" customFormat="false" ht="14.4" hidden="false" customHeight="false" outlineLevel="0" collapsed="false">
      <c r="A89" s="168" t="s">
        <v>106</v>
      </c>
      <c r="B89" s="169" t="n">
        <v>5211</v>
      </c>
      <c r="C89" s="87"/>
      <c r="D89" s="170" t="n">
        <v>19096</v>
      </c>
      <c r="E89" s="87"/>
      <c r="F89" s="167" t="n">
        <v>500000</v>
      </c>
      <c r="G89" s="171" t="n">
        <v>500000</v>
      </c>
      <c r="H89" s="172" t="n">
        <v>500000</v>
      </c>
      <c r="I89" s="167" t="n">
        <v>207048</v>
      </c>
      <c r="J89" s="170" t="n">
        <f aca="false">I89/3</f>
        <v>69016</v>
      </c>
      <c r="K89" s="164" t="n">
        <f aca="false">I89+J89</f>
        <v>276064</v>
      </c>
      <c r="L89" s="173" t="n">
        <f aca="false">IF(H89=0,1,K89/H89)</f>
        <v>0.552128</v>
      </c>
      <c r="M89" s="87"/>
      <c r="N89" s="166" t="n">
        <v>300000</v>
      </c>
      <c r="O89" s="166"/>
      <c r="P89" s="167" t="n">
        <f aca="false">N89+O89</f>
        <v>300000</v>
      </c>
    </row>
    <row r="90" customFormat="false" ht="14.4" hidden="false" customHeight="false" outlineLevel="0" collapsed="false">
      <c r="A90" s="168" t="s">
        <v>107</v>
      </c>
      <c r="B90" s="169" t="s">
        <v>108</v>
      </c>
      <c r="C90" s="87"/>
      <c r="D90" s="170" t="n">
        <f aca="false">895281+754380+129640</f>
        <v>1779301</v>
      </c>
      <c r="E90" s="87"/>
      <c r="F90" s="167" t="n">
        <v>2500000</v>
      </c>
      <c r="G90" s="171" t="n">
        <v>2500000</v>
      </c>
      <c r="H90" s="172" t="n">
        <v>2500000</v>
      </c>
      <c r="I90" s="167" t="n">
        <f aca="false">1056936+51951</f>
        <v>1108887</v>
      </c>
      <c r="J90" s="170" t="n">
        <f aca="false">I90/3</f>
        <v>369629</v>
      </c>
      <c r="K90" s="164" t="n">
        <f aca="false">I90+J90</f>
        <v>1478516</v>
      </c>
      <c r="L90" s="173" t="n">
        <f aca="false">IF(H90=0,1,K90/H90)</f>
        <v>0.5914064</v>
      </c>
      <c r="M90" s="87"/>
      <c r="N90" s="166" t="n">
        <v>1500000</v>
      </c>
      <c r="O90" s="166"/>
      <c r="P90" s="167" t="n">
        <f aca="false">N90+O90</f>
        <v>1500000</v>
      </c>
    </row>
    <row r="91" customFormat="false" ht="14.4" hidden="false" customHeight="false" outlineLevel="0" collapsed="false">
      <c r="A91" s="168" t="s">
        <v>109</v>
      </c>
      <c r="B91" s="169" t="n">
        <v>5221</v>
      </c>
      <c r="C91" s="87"/>
      <c r="D91" s="170" t="n">
        <v>13861552</v>
      </c>
      <c r="E91" s="87"/>
      <c r="F91" s="167" t="n">
        <v>14000000</v>
      </c>
      <c r="G91" s="171" t="n">
        <v>14000000</v>
      </c>
      <c r="H91" s="172" t="n">
        <v>14000000</v>
      </c>
      <c r="I91" s="167" t="n">
        <v>8612368</v>
      </c>
      <c r="J91" s="170" t="n">
        <f aca="false">I91/3</f>
        <v>2870789.33333333</v>
      </c>
      <c r="K91" s="164" t="n">
        <f aca="false">I91+J91</f>
        <v>11483157.3333333</v>
      </c>
      <c r="L91" s="173" t="n">
        <f aca="false">IF(H91=0,1,K91/H91)</f>
        <v>0.820225523809524</v>
      </c>
      <c r="M91" s="87"/>
      <c r="N91" s="166" t="n">
        <v>1200000</v>
      </c>
      <c r="O91" s="166" t="n">
        <v>10800000</v>
      </c>
      <c r="P91" s="167" t="n">
        <f aca="false">N91+O91</f>
        <v>12000000</v>
      </c>
    </row>
    <row r="92" customFormat="false" ht="14.4" hidden="false" customHeight="false" outlineLevel="0" collapsed="false">
      <c r="A92" s="168" t="s">
        <v>110</v>
      </c>
      <c r="B92" s="169" t="n">
        <v>5231</v>
      </c>
      <c r="C92" s="87"/>
      <c r="D92" s="170" t="n">
        <v>12992108</v>
      </c>
      <c r="E92" s="87"/>
      <c r="F92" s="167" t="n">
        <v>9000000</v>
      </c>
      <c r="G92" s="171" t="n">
        <v>9000000</v>
      </c>
      <c r="H92" s="172" t="n">
        <v>9000000</v>
      </c>
      <c r="I92" s="167" t="n">
        <v>4668263</v>
      </c>
      <c r="J92" s="170" t="n">
        <f aca="false">I92/3</f>
        <v>1556087.66666667</v>
      </c>
      <c r="K92" s="164" t="n">
        <f aca="false">I92+J92</f>
        <v>6224350.66666667</v>
      </c>
      <c r="L92" s="173" t="n">
        <f aca="false">IF(H92=0,1,K92/H92)</f>
        <v>0.691594518518519</v>
      </c>
      <c r="M92" s="87"/>
      <c r="N92" s="166" t="n">
        <v>6000000</v>
      </c>
      <c r="O92" s="166"/>
      <c r="P92" s="167" t="n">
        <f aca="false">N92+O92</f>
        <v>6000000</v>
      </c>
    </row>
    <row r="93" customFormat="false" ht="14.4" hidden="false" customHeight="false" outlineLevel="0" collapsed="false">
      <c r="A93" s="168" t="s">
        <v>111</v>
      </c>
      <c r="B93" s="169" t="n">
        <v>5232</v>
      </c>
      <c r="C93" s="87"/>
      <c r="D93" s="170" t="n">
        <v>44522362</v>
      </c>
      <c r="E93" s="87"/>
      <c r="F93" s="167" t="n">
        <v>30000000</v>
      </c>
      <c r="G93" s="175" t="n">
        <v>45000000</v>
      </c>
      <c r="H93" s="176" t="n">
        <v>45000000</v>
      </c>
      <c r="I93" s="167" t="n">
        <v>51778688</v>
      </c>
      <c r="J93" s="170" t="n">
        <f aca="false">I93/3</f>
        <v>17259562.6666667</v>
      </c>
      <c r="K93" s="164" t="n">
        <f aca="false">I93+J93</f>
        <v>69038250.6666667</v>
      </c>
      <c r="L93" s="173" t="n">
        <f aca="false">IF(H93=0,1,K93/H93)</f>
        <v>1.53418334814815</v>
      </c>
      <c r="M93" s="87"/>
      <c r="N93" s="166" t="n">
        <v>70000000</v>
      </c>
      <c r="O93" s="166" t="n">
        <v>-5000000</v>
      </c>
      <c r="P93" s="167" t="n">
        <f aca="false">N93+O93</f>
        <v>65000000</v>
      </c>
    </row>
    <row r="94" customFormat="false" ht="14.4" hidden="false" customHeight="false" outlineLevel="0" collapsed="false">
      <c r="A94" s="168" t="s">
        <v>112</v>
      </c>
      <c r="B94" s="169" t="n">
        <v>5233</v>
      </c>
      <c r="C94" s="87"/>
      <c r="D94" s="170" t="n">
        <v>10593635</v>
      </c>
      <c r="E94" s="87"/>
      <c r="F94" s="167" t="n">
        <v>5000000</v>
      </c>
      <c r="G94" s="171" t="n">
        <v>8000000</v>
      </c>
      <c r="H94" s="172" t="n">
        <v>8000000</v>
      </c>
      <c r="I94" s="167" t="n">
        <v>6643391</v>
      </c>
      <c r="J94" s="170" t="n">
        <f aca="false">I94/3</f>
        <v>2214463.66666667</v>
      </c>
      <c r="K94" s="164" t="n">
        <f aca="false">I94+J94</f>
        <v>8857854.66666667</v>
      </c>
      <c r="L94" s="173" t="n">
        <f aca="false">IF(H94=0,1,K94/H94)</f>
        <v>1.10723183333333</v>
      </c>
      <c r="M94" s="87"/>
      <c r="N94" s="166" t="n">
        <v>8500000</v>
      </c>
      <c r="O94" s="166"/>
      <c r="P94" s="167" t="n">
        <f aca="false">N94+O94</f>
        <v>8500000</v>
      </c>
    </row>
    <row r="95" customFormat="false" ht="14.4" hidden="false" customHeight="false" outlineLevel="0" collapsed="false">
      <c r="A95" s="168" t="s">
        <v>113</v>
      </c>
      <c r="B95" s="169" t="n">
        <v>5234</v>
      </c>
      <c r="C95" s="87"/>
      <c r="D95" s="170" t="n">
        <v>7442708</v>
      </c>
      <c r="E95" s="87"/>
      <c r="F95" s="167" t="n">
        <v>6000000</v>
      </c>
      <c r="G95" s="171" t="n">
        <v>6000000</v>
      </c>
      <c r="H95" s="172" t="n">
        <v>6000000</v>
      </c>
      <c r="I95" s="167" t="n">
        <v>4533011</v>
      </c>
      <c r="J95" s="170" t="n">
        <f aca="false">I95/3</f>
        <v>1511003.66666667</v>
      </c>
      <c r="K95" s="164" t="n">
        <f aca="false">I95+J95</f>
        <v>6044014.66666667</v>
      </c>
      <c r="L95" s="173" t="n">
        <f aca="false">IF(H95=0,1,K95/H95)</f>
        <v>1.00733577777778</v>
      </c>
      <c r="M95" s="87"/>
      <c r="N95" s="166" t="n">
        <v>6000000</v>
      </c>
      <c r="O95" s="166"/>
      <c r="P95" s="167" t="n">
        <f aca="false">N95+O95</f>
        <v>6000000</v>
      </c>
    </row>
    <row r="96" customFormat="false" ht="14.4" hidden="false" customHeight="false" outlineLevel="0" collapsed="false">
      <c r="A96" s="168" t="s">
        <v>114</v>
      </c>
      <c r="B96" s="169" t="n">
        <v>5235</v>
      </c>
      <c r="C96" s="87"/>
      <c r="D96" s="170" t="n">
        <v>40900</v>
      </c>
      <c r="E96" s="87"/>
      <c r="F96" s="167" t="n">
        <v>500000</v>
      </c>
      <c r="G96" s="171" t="n">
        <v>150000</v>
      </c>
      <c r="H96" s="172" t="n">
        <v>150000</v>
      </c>
      <c r="I96" s="167" t="n">
        <v>152295</v>
      </c>
      <c r="J96" s="170" t="n">
        <f aca="false">I96/3</f>
        <v>50765</v>
      </c>
      <c r="K96" s="164" t="n">
        <f aca="false">I96+J96</f>
        <v>203060</v>
      </c>
      <c r="L96" s="173" t="n">
        <f aca="false">IF(H96=0,1,K96/H96)</f>
        <v>1.35373333333333</v>
      </c>
      <c r="M96" s="87"/>
      <c r="N96" s="166" t="n">
        <v>200000</v>
      </c>
      <c r="O96" s="166"/>
      <c r="P96" s="167" t="n">
        <f aca="false">N96+O96</f>
        <v>200000</v>
      </c>
    </row>
    <row r="97" customFormat="false" ht="14.4" hidden="false" customHeight="false" outlineLevel="0" collapsed="false">
      <c r="A97" s="168" t="s">
        <v>115</v>
      </c>
      <c r="B97" s="169" t="n">
        <v>524</v>
      </c>
      <c r="C97" s="87"/>
      <c r="D97" s="170" t="n">
        <v>2427817</v>
      </c>
      <c r="E97" s="87"/>
      <c r="F97" s="167" t="n">
        <v>3000000</v>
      </c>
      <c r="G97" s="171" t="n">
        <v>2500000</v>
      </c>
      <c r="H97" s="172" t="n">
        <v>2500000</v>
      </c>
      <c r="I97" s="167" t="n">
        <v>648568</v>
      </c>
      <c r="J97" s="170" t="n">
        <f aca="false">I97/3</f>
        <v>216189.333333333</v>
      </c>
      <c r="K97" s="164" t="n">
        <f aca="false">I97+J97</f>
        <v>864757.333333333</v>
      </c>
      <c r="L97" s="173" t="n">
        <f aca="false">IF(H97=0,1,K97/H97)</f>
        <v>0.345902933333333</v>
      </c>
      <c r="M97" s="87"/>
      <c r="N97" s="166" t="n">
        <v>900000</v>
      </c>
      <c r="O97" s="166"/>
      <c r="P97" s="167" t="n">
        <f aca="false">N97+O97</f>
        <v>900000</v>
      </c>
    </row>
    <row r="98" customFormat="false" ht="14.4" hidden="false" customHeight="false" outlineLevel="0" collapsed="false">
      <c r="A98" s="168" t="s">
        <v>116</v>
      </c>
      <c r="B98" s="169" t="n">
        <v>525</v>
      </c>
      <c r="C98" s="87"/>
      <c r="D98" s="170" t="n">
        <v>3202981</v>
      </c>
      <c r="E98" s="87"/>
      <c r="F98" s="167" t="n">
        <v>3000000</v>
      </c>
      <c r="G98" s="175" t="n">
        <v>3000000</v>
      </c>
      <c r="H98" s="176" t="n">
        <v>3000000</v>
      </c>
      <c r="I98" s="167" t="n">
        <v>311900</v>
      </c>
      <c r="J98" s="170" t="n">
        <f aca="false">I98/3</f>
        <v>103966.666666667</v>
      </c>
      <c r="K98" s="164" t="n">
        <f aca="false">I98+J98</f>
        <v>415866.666666667</v>
      </c>
      <c r="L98" s="173" t="n">
        <f aca="false">IF(H98=0,1,K98/H98)</f>
        <v>0.138622222222222</v>
      </c>
      <c r="M98" s="87"/>
      <c r="N98" s="166" t="n">
        <v>500000</v>
      </c>
      <c r="O98" s="166"/>
      <c r="P98" s="167" t="n">
        <f aca="false">N98+O98</f>
        <v>500000</v>
      </c>
    </row>
    <row r="99" customFormat="false" ht="14.4" hidden="false" customHeight="false" outlineLevel="0" collapsed="false">
      <c r="A99" s="168" t="s">
        <v>117</v>
      </c>
      <c r="B99" s="169" t="s">
        <v>118</v>
      </c>
      <c r="C99" s="87"/>
      <c r="D99" s="170" t="n">
        <f aca="false">4806652+10148124</f>
        <v>14954776</v>
      </c>
      <c r="E99" s="87"/>
      <c r="F99" s="167" t="n">
        <v>2000000</v>
      </c>
      <c r="G99" s="171" t="n">
        <v>10000000</v>
      </c>
      <c r="H99" s="172" t="n">
        <v>10000000</v>
      </c>
      <c r="I99" s="167" t="n">
        <f aca="false">34290+6305254</f>
        <v>6339544</v>
      </c>
      <c r="J99" s="170" t="n">
        <f aca="false">I99/3</f>
        <v>2113181.33333333</v>
      </c>
      <c r="K99" s="164" t="n">
        <f aca="false">I99+J99</f>
        <v>8452725.33333333</v>
      </c>
      <c r="L99" s="173" t="n">
        <f aca="false">IF(H99=0,1,K99/H99)</f>
        <v>0.845272533333333</v>
      </c>
      <c r="M99" s="87"/>
      <c r="N99" s="166" t="n">
        <v>8500000</v>
      </c>
      <c r="O99" s="166" t="n">
        <v>320000</v>
      </c>
      <c r="P99" s="167" t="n">
        <f aca="false">N99+O99</f>
        <v>8820000</v>
      </c>
    </row>
    <row r="100" customFormat="false" ht="14.4" hidden="false" customHeight="false" outlineLevel="0" collapsed="false">
      <c r="A100" s="168" t="s">
        <v>119</v>
      </c>
      <c r="B100" s="169" t="s">
        <v>120</v>
      </c>
      <c r="C100" s="87"/>
      <c r="D100" s="170" t="n">
        <f aca="false">3066103+2286000+6539865+7009580</f>
        <v>18901548</v>
      </c>
      <c r="E100" s="87"/>
      <c r="F100" s="167" t="n">
        <v>20000000</v>
      </c>
      <c r="G100" s="171" t="n">
        <v>15000000</v>
      </c>
      <c r="H100" s="172" t="n">
        <v>15000000</v>
      </c>
      <c r="I100" s="167" t="n">
        <f aca="false">1842488+1841500+3765550+172709</f>
        <v>7622247</v>
      </c>
      <c r="J100" s="170" t="n">
        <f aca="false">I100/3</f>
        <v>2540749</v>
      </c>
      <c r="K100" s="164" t="n">
        <f aca="false">I100+J100</f>
        <v>10162996</v>
      </c>
      <c r="L100" s="173" t="n">
        <f aca="false">IF(H100=0,1,K100/H100)</f>
        <v>0.677533066666667</v>
      </c>
      <c r="M100" s="87"/>
      <c r="N100" s="166" t="n">
        <v>10000000</v>
      </c>
      <c r="O100" s="166" t="n">
        <f aca="false">7392000+2794000+2000000</f>
        <v>12186000</v>
      </c>
      <c r="P100" s="167" t="n">
        <f aca="false">N100+O100</f>
        <v>22186000</v>
      </c>
    </row>
    <row r="101" customFormat="false" ht="14.4" hidden="false" customHeight="false" outlineLevel="0" collapsed="false">
      <c r="A101" s="168" t="s">
        <v>121</v>
      </c>
      <c r="B101" s="169" t="n">
        <v>531</v>
      </c>
      <c r="C101" s="87"/>
      <c r="D101" s="170" t="n">
        <v>491067</v>
      </c>
      <c r="E101" s="87"/>
      <c r="F101" s="167" t="n">
        <v>500000</v>
      </c>
      <c r="G101" s="171" t="n">
        <v>500000</v>
      </c>
      <c r="H101" s="172" t="n">
        <v>500000</v>
      </c>
      <c r="I101" s="167" t="n">
        <v>179520</v>
      </c>
      <c r="J101" s="170" t="n">
        <f aca="false">I101/3</f>
        <v>59840</v>
      </c>
      <c r="K101" s="164" t="n">
        <f aca="false">I101+J101</f>
        <v>239360</v>
      </c>
      <c r="L101" s="173" t="n">
        <f aca="false">IF(H101=0,1,K101/H101)</f>
        <v>0.47872</v>
      </c>
      <c r="M101" s="87"/>
      <c r="N101" s="166" t="n">
        <v>500000</v>
      </c>
      <c r="O101" s="166"/>
      <c r="P101" s="167" t="n">
        <f aca="false">N101+O101</f>
        <v>500000</v>
      </c>
    </row>
    <row r="102" customFormat="false" ht="14.4" hidden="false" customHeight="false" outlineLevel="0" collapsed="false">
      <c r="A102" s="168" t="s">
        <v>122</v>
      </c>
      <c r="B102" s="169" t="n">
        <v>532</v>
      </c>
      <c r="C102" s="87"/>
      <c r="D102" s="170" t="n">
        <v>5070420</v>
      </c>
      <c r="E102" s="87"/>
      <c r="F102" s="167" t="n">
        <v>5000000</v>
      </c>
      <c r="G102" s="171" t="n">
        <v>5000000</v>
      </c>
      <c r="H102" s="172" t="n">
        <v>5000000</v>
      </c>
      <c r="I102" s="167" t="n">
        <v>3675159</v>
      </c>
      <c r="J102" s="170" t="n">
        <f aca="false">I102/3</f>
        <v>1225053</v>
      </c>
      <c r="K102" s="164" t="n">
        <f aca="false">I102+J102</f>
        <v>4900212</v>
      </c>
      <c r="L102" s="173" t="n">
        <f aca="false">IF(H102=0,1,K102/H102)</f>
        <v>0.9800424</v>
      </c>
      <c r="M102" s="87"/>
      <c r="N102" s="166" t="n">
        <v>5000000</v>
      </c>
      <c r="O102" s="166"/>
      <c r="P102" s="167" t="n">
        <f aca="false">N102+O102</f>
        <v>5000000</v>
      </c>
    </row>
    <row r="103" customFormat="false" ht="14.4" hidden="false" customHeight="false" outlineLevel="0" collapsed="false">
      <c r="A103" s="168" t="s">
        <v>123</v>
      </c>
      <c r="B103" s="169" t="n">
        <v>533</v>
      </c>
      <c r="C103" s="87"/>
      <c r="D103" s="170" t="n">
        <v>3064147</v>
      </c>
      <c r="E103" s="87"/>
      <c r="F103" s="167" t="n">
        <v>3500000</v>
      </c>
      <c r="G103" s="171" t="n">
        <v>3500000</v>
      </c>
      <c r="H103" s="172" t="n">
        <v>3500000</v>
      </c>
      <c r="I103" s="167" t="n">
        <v>2875001</v>
      </c>
      <c r="J103" s="170" t="n">
        <v>0</v>
      </c>
      <c r="K103" s="164" t="n">
        <f aca="false">I103+J103</f>
        <v>2875001</v>
      </c>
      <c r="L103" s="173" t="n">
        <f aca="false">IF(H103=0,1,K103/H103)</f>
        <v>0.821428857142857</v>
      </c>
      <c r="M103" s="87"/>
      <c r="N103" s="166" t="n">
        <v>3000000</v>
      </c>
      <c r="O103" s="166"/>
      <c r="P103" s="167" t="n">
        <f aca="false">N103+O103</f>
        <v>3000000</v>
      </c>
    </row>
    <row r="104" customFormat="false" ht="14.4" hidden="false" customHeight="false" outlineLevel="0" collapsed="false">
      <c r="A104" s="168" t="s">
        <v>124</v>
      </c>
      <c r="B104" s="169" t="n">
        <v>539</v>
      </c>
      <c r="C104" s="87"/>
      <c r="D104" s="170" t="n">
        <f aca="false">10000+88000+1000</f>
        <v>99000</v>
      </c>
      <c r="E104" s="87"/>
      <c r="F104" s="167" t="n">
        <v>200000</v>
      </c>
      <c r="G104" s="171" t="n">
        <v>200000</v>
      </c>
      <c r="H104" s="172" t="n">
        <v>200000</v>
      </c>
      <c r="I104" s="167" t="n">
        <v>0</v>
      </c>
      <c r="J104" s="170" t="n">
        <f aca="false">I104/3</f>
        <v>0</v>
      </c>
      <c r="K104" s="164" t="n">
        <f aca="false">I104+J104</f>
        <v>0</v>
      </c>
      <c r="L104" s="173" t="n">
        <f aca="false">IF(H104=0,1,K104/H104)</f>
        <v>0</v>
      </c>
      <c r="M104" s="87"/>
      <c r="N104" s="166" t="n">
        <f aca="false">L104+M104</f>
        <v>0</v>
      </c>
      <c r="O104" s="166"/>
      <c r="P104" s="167" t="n">
        <f aca="false">N104+O104</f>
        <v>0</v>
      </c>
    </row>
    <row r="105" customFormat="false" ht="14.4" hidden="false" customHeight="false" outlineLevel="0" collapsed="false">
      <c r="A105" s="178" t="s">
        <v>125</v>
      </c>
      <c r="B105" s="179" t="s">
        <v>126</v>
      </c>
      <c r="C105" s="87"/>
      <c r="D105" s="180" t="n">
        <f aca="false">SUM(D89:D104)</f>
        <v>139463418</v>
      </c>
      <c r="E105" s="87"/>
      <c r="F105" s="181" t="n">
        <v>104700000</v>
      </c>
      <c r="G105" s="182" t="n">
        <f aca="false">SUM(G89:G104)</f>
        <v>124850000</v>
      </c>
      <c r="H105" s="183" t="n">
        <f aca="false">SUM(H89:H104)</f>
        <v>124850000</v>
      </c>
      <c r="I105" s="181" t="n">
        <f aca="false">SUM(I89:I104)</f>
        <v>99355890</v>
      </c>
      <c r="J105" s="180" t="n">
        <f aca="false">SUM(J89:J104)</f>
        <v>32160296.3333333</v>
      </c>
      <c r="K105" s="184" t="n">
        <f aca="false">SUM(K89:K104)</f>
        <v>131516186.333333</v>
      </c>
      <c r="L105" s="185" t="n">
        <f aca="false">IF(H105=0,1,K105/H105)</f>
        <v>1.0533935629422</v>
      </c>
      <c r="M105" s="87"/>
      <c r="N105" s="186" t="n">
        <f aca="false">SUM(N89:N104)</f>
        <v>122100000</v>
      </c>
      <c r="O105" s="186" t="n">
        <f aca="false">SUM(O89:O104)</f>
        <v>18306000</v>
      </c>
      <c r="P105" s="181" t="n">
        <f aca="false">SUM(P89:P104)</f>
        <v>140406000</v>
      </c>
    </row>
    <row r="106" customFormat="false" ht="14.4" hidden="false" customHeight="false" outlineLevel="0" collapsed="false">
      <c r="A106" s="158"/>
      <c r="B106" s="188"/>
      <c r="C106" s="87"/>
      <c r="D106" s="189"/>
      <c r="E106" s="87"/>
      <c r="F106" s="174"/>
      <c r="G106" s="175"/>
      <c r="H106" s="176"/>
      <c r="I106" s="174"/>
      <c r="J106" s="189"/>
      <c r="K106" s="190"/>
      <c r="L106" s="190"/>
      <c r="M106" s="87"/>
      <c r="N106" s="192"/>
      <c r="O106" s="192"/>
      <c r="P106" s="174"/>
    </row>
    <row r="107" customFormat="false" ht="14.4" hidden="false" customHeight="false" outlineLevel="0" collapsed="false">
      <c r="A107" s="168" t="s">
        <v>127</v>
      </c>
      <c r="B107" s="169" t="s">
        <v>128</v>
      </c>
      <c r="C107" s="87"/>
      <c r="D107" s="189" t="n">
        <f aca="false">228789977+27817941+95289910+1597059+50686789+3113759</f>
        <v>407295435</v>
      </c>
      <c r="E107" s="87"/>
      <c r="F107" s="167" t="n">
        <v>415000000</v>
      </c>
      <c r="G107" s="171" t="n">
        <v>405000000</v>
      </c>
      <c r="H107" s="172" t="n">
        <v>405000000</v>
      </c>
      <c r="I107" s="174" t="n">
        <v>301663107</v>
      </c>
      <c r="J107" s="189" t="n">
        <v>104000000</v>
      </c>
      <c r="K107" s="190" t="n">
        <f aca="false">I107+J107</f>
        <v>405663107</v>
      </c>
      <c r="L107" s="193" t="n">
        <f aca="false">IF(H107=0,1,K107/H107)</f>
        <v>1.00163730123457</v>
      </c>
      <c r="M107" s="87"/>
      <c r="N107" s="192" t="n">
        <v>405000000</v>
      </c>
      <c r="O107" s="192"/>
      <c r="P107" s="174" t="n">
        <f aca="false">N107+O107</f>
        <v>405000000</v>
      </c>
    </row>
    <row r="108" customFormat="false" ht="14.4" hidden="false" customHeight="false" outlineLevel="0" collapsed="false">
      <c r="A108" s="178" t="s">
        <v>129</v>
      </c>
      <c r="B108" s="179" t="s">
        <v>130</v>
      </c>
      <c r="C108" s="87"/>
      <c r="D108" s="180" t="n">
        <f aca="false">SUM(D107)</f>
        <v>407295435</v>
      </c>
      <c r="E108" s="87"/>
      <c r="F108" s="181" t="n">
        <v>415000000</v>
      </c>
      <c r="G108" s="182" t="n">
        <f aca="false">SUM(G107)</f>
        <v>405000000</v>
      </c>
      <c r="H108" s="183" t="n">
        <f aca="false">SUM(H107)</f>
        <v>405000000</v>
      </c>
      <c r="I108" s="181" t="n">
        <f aca="false">SUM(I107)</f>
        <v>301663107</v>
      </c>
      <c r="J108" s="180" t="n">
        <f aca="false">SUM(J107)</f>
        <v>104000000</v>
      </c>
      <c r="K108" s="184" t="n">
        <f aca="false">SUM(K107)</f>
        <v>405663107</v>
      </c>
      <c r="L108" s="194" t="n">
        <f aca="false">IF(H108=0,1,K108/H108)</f>
        <v>1.00163730123457</v>
      </c>
      <c r="M108" s="87"/>
      <c r="N108" s="186" t="n">
        <f aca="false">SUM(N107)</f>
        <v>405000000</v>
      </c>
      <c r="O108" s="186" t="n">
        <f aca="false">SUM(O107)</f>
        <v>0</v>
      </c>
      <c r="P108" s="181" t="n">
        <f aca="false">SUM(P107)</f>
        <v>405000000</v>
      </c>
    </row>
    <row r="109" customFormat="false" ht="14.4" hidden="false" customHeight="false" outlineLevel="0" collapsed="false">
      <c r="A109" s="158"/>
      <c r="B109" s="188"/>
      <c r="C109" s="87"/>
      <c r="D109" s="189"/>
      <c r="E109" s="87"/>
      <c r="F109" s="174"/>
      <c r="G109" s="175"/>
      <c r="H109" s="176"/>
      <c r="I109" s="174"/>
      <c r="J109" s="189"/>
      <c r="K109" s="190"/>
      <c r="L109" s="190"/>
      <c r="M109" s="87"/>
      <c r="N109" s="192"/>
      <c r="O109" s="192"/>
      <c r="P109" s="174"/>
    </row>
    <row r="110" customFormat="false" ht="14.4" hidden="false" customHeight="false" outlineLevel="0" collapsed="false">
      <c r="A110" s="85" t="s">
        <v>131</v>
      </c>
      <c r="B110" s="86" t="s">
        <v>132</v>
      </c>
      <c r="C110" s="87"/>
      <c r="D110" s="88" t="n">
        <f aca="false">D108+D105+D87+D72</f>
        <v>804279955</v>
      </c>
      <c r="E110" s="87"/>
      <c r="F110" s="89" t="n">
        <v>782100000</v>
      </c>
      <c r="G110" s="90" t="n">
        <f aca="false">G108+G105+G87+G72</f>
        <v>781400000</v>
      </c>
      <c r="H110" s="91" t="n">
        <f aca="false">H108+H105+H87+H72</f>
        <v>781400000</v>
      </c>
      <c r="I110" s="89" t="n">
        <f aca="false">I108+I105+I87+I72</f>
        <v>585275104</v>
      </c>
      <c r="J110" s="88" t="n">
        <f aca="false">J108+J105+J87+J72</f>
        <v>197578998.666667</v>
      </c>
      <c r="K110" s="92" t="n">
        <f aca="false">K108+K105+K87+K72</f>
        <v>782854102.666667</v>
      </c>
      <c r="L110" s="93" t="n">
        <f aca="false">IF(H110=0,1,K110/H110)</f>
        <v>1.00186089412166</v>
      </c>
      <c r="M110" s="87"/>
      <c r="N110" s="94" t="n">
        <f aca="false">N108+N105+N87+N72</f>
        <v>771300000</v>
      </c>
      <c r="O110" s="94" t="n">
        <f aca="false">O108+O105+O87+O72</f>
        <v>18306000</v>
      </c>
      <c r="P110" s="89" t="n">
        <f aca="false">P108+P105+P87+P72</f>
        <v>789606000</v>
      </c>
    </row>
    <row r="111" s="201" customFormat="true" ht="14.4" hidden="false" customHeight="false" outlineLevel="0" collapsed="false">
      <c r="A111" s="154"/>
      <c r="B111" s="195"/>
      <c r="C111" s="196"/>
      <c r="D111" s="197"/>
      <c r="E111" s="196"/>
      <c r="F111" s="21"/>
      <c r="G111" s="198"/>
      <c r="H111" s="199"/>
      <c r="I111" s="21"/>
      <c r="J111" s="197"/>
      <c r="K111" s="18"/>
      <c r="L111" s="18"/>
      <c r="M111" s="196"/>
      <c r="N111" s="20"/>
      <c r="O111" s="20"/>
      <c r="P111" s="21"/>
      <c r="Q111" s="200"/>
    </row>
    <row r="112" s="201" customFormat="true" ht="14.4" hidden="false" customHeight="false" outlineLevel="0" collapsed="false">
      <c r="A112" s="154"/>
      <c r="B112" s="195"/>
      <c r="C112" s="196"/>
      <c r="D112" s="197"/>
      <c r="E112" s="196"/>
      <c r="F112" s="21"/>
      <c r="G112" s="198"/>
      <c r="H112" s="199"/>
      <c r="I112" s="21"/>
      <c r="J112" s="197"/>
      <c r="K112" s="18"/>
      <c r="L112" s="18"/>
      <c r="M112" s="196"/>
      <c r="N112" s="20" t="str">
        <f aca="false">N1</f>
        <v>1. verzió</v>
      </c>
      <c r="O112" s="20"/>
      <c r="P112" s="21" t="str">
        <f aca="false">P1</f>
        <v>2. verzió</v>
      </c>
      <c r="Q112" s="200"/>
    </row>
    <row r="113" s="33" customFormat="true" ht="30.6" hidden="false" customHeight="false" outlineLevel="0" collapsed="false">
      <c r="A113" s="22" t="s">
        <v>133</v>
      </c>
      <c r="B113" s="23"/>
      <c r="C113" s="24" t="s">
        <v>134</v>
      </c>
      <c r="D113" s="25" t="s">
        <v>135</v>
      </c>
      <c r="E113" s="24"/>
      <c r="F113" s="26" t="n">
        <f aca="false">F72</f>
        <v>66600000</v>
      </c>
      <c r="G113" s="27" t="n">
        <f aca="false">G72</f>
        <v>54750000</v>
      </c>
      <c r="H113" s="28" t="str">
        <f aca="false">$H$2</f>
        <v>2015 ÉVI TERV</v>
      </c>
      <c r="I113" s="26" t="str">
        <f aca="false">$I$2</f>
        <v>2015 ÉVI  TÉNY</v>
      </c>
      <c r="J113" s="25" t="n">
        <f aca="false">J72</f>
        <v>13465262.6666667</v>
      </c>
      <c r="K113" s="29" t="str">
        <f aca="false">$K$2</f>
        <v>2015 ÉVI TÉNY</v>
      </c>
      <c r="L113" s="30" t="str">
        <f aca="false">$L$2</f>
        <v>Index 2015 várható tény/terv</v>
      </c>
      <c r="M113" s="24"/>
      <c r="N113" s="31" t="str">
        <f aca="false">N2</f>
        <v>2016 ÉVI  TERV</v>
      </c>
      <c r="O113" s="31" t="str">
        <f aca="false">O2</f>
        <v>VÁLTOZÁS</v>
      </c>
      <c r="P113" s="26" t="str">
        <f aca="false">P2</f>
        <v>2016 ÉVI  TERV</v>
      </c>
      <c r="Q113" s="32"/>
    </row>
    <row r="114" customFormat="false" ht="17.25" hidden="false" customHeight="true" outlineLevel="0" collapsed="false">
      <c r="A114" s="34" t="s">
        <v>6</v>
      </c>
      <c r="B114" s="35" t="s">
        <v>65</v>
      </c>
      <c r="C114" s="24" t="s">
        <v>135</v>
      </c>
      <c r="D114" s="36" t="s">
        <v>135</v>
      </c>
      <c r="E114" s="24"/>
      <c r="F114" s="37" t="n">
        <f aca="false">F73</f>
        <v>0</v>
      </c>
      <c r="G114" s="38" t="n">
        <f aca="false">G73</f>
        <v>0</v>
      </c>
      <c r="H114" s="39" t="str">
        <f aca="false">$H$3</f>
        <v>VÉGLEGES </v>
      </c>
      <c r="I114" s="37" t="s">
        <v>19</v>
      </c>
      <c r="J114" s="36" t="s">
        <v>20</v>
      </c>
      <c r="K114" s="40" t="s">
        <v>21</v>
      </c>
      <c r="L114" s="40"/>
      <c r="M114" s="24"/>
      <c r="N114" s="41" t="str">
        <f aca="false">N3</f>
        <v>ELŐZETES</v>
      </c>
      <c r="O114" s="41"/>
      <c r="P114" s="37" t="str">
        <f aca="false">P3</f>
        <v>ELŐZETES</v>
      </c>
    </row>
    <row r="115" customFormat="false" ht="14.4" hidden="false" customHeight="false" outlineLevel="0" collapsed="false">
      <c r="A115" s="156"/>
      <c r="B115" s="157"/>
      <c r="C115" s="24"/>
      <c r="D115" s="43" t="s">
        <v>23</v>
      </c>
      <c r="E115" s="24"/>
      <c r="F115" s="44" t="s">
        <v>23</v>
      </c>
      <c r="G115" s="45" t="s">
        <v>23</v>
      </c>
      <c r="H115" s="46" t="s">
        <v>23</v>
      </c>
      <c r="I115" s="44" t="s">
        <v>23</v>
      </c>
      <c r="J115" s="43" t="s">
        <v>23</v>
      </c>
      <c r="K115" s="47" t="s">
        <v>23</v>
      </c>
      <c r="L115" s="47" t="s">
        <v>24</v>
      </c>
      <c r="M115" s="24"/>
      <c r="N115" s="49" t="s">
        <v>23</v>
      </c>
      <c r="O115" s="49" t="s">
        <v>23</v>
      </c>
      <c r="P115" s="44" t="s">
        <v>23</v>
      </c>
    </row>
    <row r="116" customFormat="false" ht="14.4" hidden="false" customHeight="false" outlineLevel="0" collapsed="false">
      <c r="A116" s="168" t="s">
        <v>136</v>
      </c>
      <c r="B116" s="188" t="s">
        <v>137</v>
      </c>
      <c r="C116" s="87"/>
      <c r="D116" s="189" t="n">
        <v>545698319</v>
      </c>
      <c r="E116" s="87"/>
      <c r="F116" s="167" t="n">
        <v>545000000</v>
      </c>
      <c r="G116" s="171" t="n">
        <f aca="false">545000000-8000000</f>
        <v>537000000</v>
      </c>
      <c r="H116" s="172" t="n">
        <f aca="false">545000000-8000000</f>
        <v>537000000</v>
      </c>
      <c r="I116" s="174" t="n">
        <v>404241884</v>
      </c>
      <c r="J116" s="189" t="n">
        <f aca="false">I116/3</f>
        <v>134747294.666667</v>
      </c>
      <c r="K116" s="190" t="n">
        <f aca="false">I116+J116</f>
        <v>538989178.666667</v>
      </c>
      <c r="L116" s="193" t="n">
        <f aca="false">IF(H116=0,1,K116/H116)</f>
        <v>1.00370424332713</v>
      </c>
      <c r="M116" s="87"/>
      <c r="N116" s="192" t="n">
        <v>539000000</v>
      </c>
      <c r="O116" s="192" t="n">
        <f aca="false">11530000-11530000*0.27</f>
        <v>8416900</v>
      </c>
      <c r="P116" s="174" t="n">
        <f aca="false">N116+O116</f>
        <v>547416900</v>
      </c>
    </row>
    <row r="117" customFormat="false" ht="14.4" hidden="false" customHeight="false" outlineLevel="0" collapsed="false">
      <c r="A117" s="168" t="s">
        <v>138</v>
      </c>
      <c r="B117" s="188" t="n">
        <v>5416</v>
      </c>
      <c r="C117" s="87"/>
      <c r="D117" s="189" t="n">
        <v>91185021</v>
      </c>
      <c r="E117" s="87"/>
      <c r="F117" s="167" t="n">
        <v>88113070.8661417</v>
      </c>
      <c r="G117" s="171" t="n">
        <f aca="false">ROUND(G15/1.27,-6)</f>
        <v>93000000</v>
      </c>
      <c r="H117" s="172" t="n">
        <f aca="false">ROUND(H15/1.27,-6)</f>
        <v>93000000</v>
      </c>
      <c r="I117" s="174" t="n">
        <v>67087918</v>
      </c>
      <c r="J117" s="189" t="n">
        <f aca="false">I117/3</f>
        <v>22362639.3333333</v>
      </c>
      <c r="K117" s="190" t="n">
        <f aca="false">I117+J117</f>
        <v>89450557.3333333</v>
      </c>
      <c r="L117" s="193" t="n">
        <f aca="false">IF(H117=0,1,K117/H117)</f>
        <v>0.961833949820789</v>
      </c>
      <c r="M117" s="87"/>
      <c r="N117" s="192" t="n">
        <v>90000000</v>
      </c>
      <c r="O117" s="192"/>
      <c r="P117" s="174" t="n">
        <f aca="false">N117+O117</f>
        <v>90000000</v>
      </c>
    </row>
    <row r="118" customFormat="false" ht="14.4" hidden="false" customHeight="false" outlineLevel="0" collapsed="false">
      <c r="A118" s="202" t="s">
        <v>139</v>
      </c>
      <c r="B118" s="188"/>
      <c r="C118" s="87"/>
      <c r="D118" s="138"/>
      <c r="E118" s="87"/>
      <c r="F118" s="139"/>
      <c r="G118" s="140"/>
      <c r="H118" s="141"/>
      <c r="I118" s="139"/>
      <c r="J118" s="138"/>
      <c r="K118" s="142" t="n">
        <f aca="false">I118+J118</f>
        <v>0</v>
      </c>
      <c r="L118" s="203" t="n">
        <f aca="false">IF(H118=0,1,K118/H118)</f>
        <v>1</v>
      </c>
      <c r="M118" s="87"/>
      <c r="N118" s="144"/>
      <c r="O118" s="144"/>
      <c r="P118" s="139" t="n">
        <f aca="false">N118+O118</f>
        <v>0</v>
      </c>
    </row>
    <row r="119" customFormat="false" ht="14.4" hidden="false" customHeight="false" outlineLevel="0" collapsed="false">
      <c r="A119" s="168" t="s">
        <v>140</v>
      </c>
      <c r="B119" s="188" t="n">
        <v>5414</v>
      </c>
      <c r="C119" s="87"/>
      <c r="D119" s="189" t="n">
        <v>6846751</v>
      </c>
      <c r="E119" s="87"/>
      <c r="F119" s="167" t="n">
        <v>5000000</v>
      </c>
      <c r="G119" s="171" t="n">
        <v>5000000</v>
      </c>
      <c r="H119" s="172" t="n">
        <v>5000000</v>
      </c>
      <c r="I119" s="174" t="n">
        <v>1839536</v>
      </c>
      <c r="J119" s="189" t="n">
        <f aca="false">I119/3</f>
        <v>613178.666666667</v>
      </c>
      <c r="K119" s="190" t="n">
        <f aca="false">I119+J119</f>
        <v>2452714.66666667</v>
      </c>
      <c r="L119" s="193" t="n">
        <f aca="false">IF(H119=0,1,K119/H119)</f>
        <v>0.490542933333333</v>
      </c>
      <c r="M119" s="87"/>
      <c r="N119" s="192" t="n">
        <v>2500000</v>
      </c>
      <c r="O119" s="192"/>
      <c r="P119" s="174" t="n">
        <f aca="false">N119+O119</f>
        <v>2500000</v>
      </c>
    </row>
    <row r="120" customFormat="false" ht="14.4" hidden="false" customHeight="false" outlineLevel="0" collapsed="false">
      <c r="A120" s="168" t="s">
        <v>141</v>
      </c>
      <c r="B120" s="188"/>
      <c r="C120" s="87"/>
      <c r="D120" s="189"/>
      <c r="E120" s="87"/>
      <c r="F120" s="167" t="n">
        <v>1000000</v>
      </c>
      <c r="G120" s="171" t="n">
        <v>1000000</v>
      </c>
      <c r="H120" s="172" t="n">
        <v>1000000</v>
      </c>
      <c r="I120" s="174"/>
      <c r="J120" s="189" t="n">
        <f aca="false">I120/3</f>
        <v>0</v>
      </c>
      <c r="K120" s="190" t="n">
        <f aca="false">I120+J120</f>
        <v>0</v>
      </c>
      <c r="L120" s="193" t="n">
        <f aca="false">IF(H120=0,1,K120/H120)</f>
        <v>0</v>
      </c>
      <c r="M120" s="87"/>
      <c r="N120" s="192" t="n">
        <v>0</v>
      </c>
      <c r="O120" s="192"/>
      <c r="P120" s="174" t="n">
        <f aca="false">N120+O120</f>
        <v>0</v>
      </c>
    </row>
    <row r="121" customFormat="false" ht="14.4" hidden="false" customHeight="false" outlineLevel="0" collapsed="false">
      <c r="A121" s="202" t="s">
        <v>142</v>
      </c>
      <c r="B121" s="188" t="n">
        <v>542</v>
      </c>
      <c r="C121" s="87"/>
      <c r="D121" s="189" t="n">
        <v>36184079</v>
      </c>
      <c r="E121" s="87"/>
      <c r="F121" s="167" t="n">
        <v>33000000</v>
      </c>
      <c r="G121" s="171" t="n">
        <v>33000000</v>
      </c>
      <c r="H121" s="172" t="n">
        <v>33000000</v>
      </c>
      <c r="I121" s="174" t="n">
        <v>26875400</v>
      </c>
      <c r="J121" s="189" t="n">
        <f aca="false">I121/10*2</f>
        <v>5375080</v>
      </c>
      <c r="K121" s="190" t="n">
        <f aca="false">I121+J121</f>
        <v>32250480</v>
      </c>
      <c r="L121" s="193" t="n">
        <f aca="false">IF(H121=0,1,K121/H121)</f>
        <v>0.977287272727273</v>
      </c>
      <c r="M121" s="87"/>
      <c r="N121" s="192" t="n">
        <v>32000000</v>
      </c>
      <c r="O121" s="192"/>
      <c r="P121" s="174" t="n">
        <f aca="false">N121+O121</f>
        <v>32000000</v>
      </c>
    </row>
    <row r="122" customFormat="false" ht="14.4" hidden="false" customHeight="false" outlineLevel="0" collapsed="false">
      <c r="A122" s="202" t="s">
        <v>143</v>
      </c>
      <c r="B122" s="188" t="n">
        <v>543</v>
      </c>
      <c r="C122" s="87"/>
      <c r="D122" s="189" t="n">
        <v>3960000</v>
      </c>
      <c r="E122" s="87"/>
      <c r="F122" s="167" t="n">
        <v>4000000</v>
      </c>
      <c r="G122" s="171" t="n">
        <v>4000000</v>
      </c>
      <c r="H122" s="172" t="n">
        <v>4000000</v>
      </c>
      <c r="I122" s="174" t="n">
        <v>2970000</v>
      </c>
      <c r="J122" s="189" t="n">
        <f aca="false">I122/3</f>
        <v>990000</v>
      </c>
      <c r="K122" s="190" t="n">
        <f aca="false">I122+J122</f>
        <v>3960000</v>
      </c>
      <c r="L122" s="193" t="n">
        <f aca="false">IF(H122=0,1,K122/H122)</f>
        <v>0.99</v>
      </c>
      <c r="M122" s="87"/>
      <c r="N122" s="192" t="n">
        <v>4000000</v>
      </c>
      <c r="O122" s="192"/>
      <c r="P122" s="174" t="n">
        <f aca="false">N122+O122</f>
        <v>4000000</v>
      </c>
    </row>
    <row r="123" customFormat="false" ht="14.4" hidden="false" customHeight="false" outlineLevel="0" collapsed="false">
      <c r="A123" s="178" t="s">
        <v>144</v>
      </c>
      <c r="B123" s="179" t="s">
        <v>145</v>
      </c>
      <c r="C123" s="87"/>
      <c r="D123" s="180" t="n">
        <f aca="false">SUM(D116:D122)</f>
        <v>683874170</v>
      </c>
      <c r="E123" s="87"/>
      <c r="F123" s="181" t="n">
        <v>676113070.866142</v>
      </c>
      <c r="G123" s="182" t="n">
        <f aca="false">SUM(G116:G122)</f>
        <v>673000000</v>
      </c>
      <c r="H123" s="183" t="n">
        <f aca="false">SUM(H116:H122)</f>
        <v>673000000</v>
      </c>
      <c r="I123" s="181" t="n">
        <f aca="false">SUM(I116:I122)</f>
        <v>503014738</v>
      </c>
      <c r="J123" s="180" t="n">
        <f aca="false">SUM(J116:J122)</f>
        <v>164088192.666667</v>
      </c>
      <c r="K123" s="184" t="n">
        <f aca="false">SUM(K116:K122)</f>
        <v>667102930.666667</v>
      </c>
      <c r="L123" s="185" t="n">
        <f aca="false">IF(H123=0,1,K123/H123)</f>
        <v>0.991237638434869</v>
      </c>
      <c r="M123" s="87"/>
      <c r="N123" s="186" t="n">
        <f aca="false">SUM(N116:N122)</f>
        <v>667500000</v>
      </c>
      <c r="O123" s="186" t="n">
        <f aca="false">SUM(O116:O122)</f>
        <v>8416900</v>
      </c>
      <c r="P123" s="181" t="n">
        <f aca="false">SUM(P116:P122)</f>
        <v>675916900</v>
      </c>
    </row>
    <row r="124" customFormat="false" ht="14.4" hidden="false" customHeight="false" outlineLevel="0" collapsed="false">
      <c r="A124" s="158"/>
      <c r="B124" s="188"/>
      <c r="C124" s="87"/>
      <c r="D124" s="189"/>
      <c r="E124" s="87"/>
      <c r="F124" s="174"/>
      <c r="G124" s="175"/>
      <c r="H124" s="176"/>
      <c r="I124" s="174"/>
      <c r="J124" s="189"/>
      <c r="K124" s="190"/>
      <c r="L124" s="190"/>
      <c r="M124" s="87"/>
      <c r="N124" s="192"/>
      <c r="O124" s="192"/>
      <c r="P124" s="174"/>
    </row>
    <row r="125" customFormat="false" ht="14.4" hidden="false" customHeight="false" outlineLevel="0" collapsed="false">
      <c r="A125" s="202" t="s">
        <v>146</v>
      </c>
      <c r="B125" s="188" t="s">
        <v>147</v>
      </c>
      <c r="C125" s="87"/>
      <c r="D125" s="189" t="n">
        <v>651673</v>
      </c>
      <c r="E125" s="87"/>
      <c r="F125" s="167" t="n">
        <v>500000</v>
      </c>
      <c r="G125" s="171" t="n">
        <v>500000</v>
      </c>
      <c r="H125" s="172" t="n">
        <v>500000</v>
      </c>
      <c r="I125" s="174" t="n">
        <v>165370</v>
      </c>
      <c r="J125" s="189" t="n">
        <f aca="false">I125/3</f>
        <v>55123.3333333333</v>
      </c>
      <c r="K125" s="190" t="n">
        <f aca="false">I125+J125</f>
        <v>220493.333333333</v>
      </c>
      <c r="L125" s="193" t="n">
        <f aca="false">IF(H125=0,1,K125/H125)</f>
        <v>0.440986666666667</v>
      </c>
      <c r="M125" s="87"/>
      <c r="N125" s="192" t="n">
        <v>500000</v>
      </c>
      <c r="O125" s="192"/>
      <c r="P125" s="174" t="n">
        <f aca="false">N125+O125</f>
        <v>500000</v>
      </c>
    </row>
    <row r="126" customFormat="false" ht="14.4" hidden="false" customHeight="false" outlineLevel="0" collapsed="false">
      <c r="A126" s="158" t="s">
        <v>148</v>
      </c>
      <c r="B126" s="188" t="n">
        <v>5552</v>
      </c>
      <c r="C126" s="87"/>
      <c r="D126" s="189" t="n">
        <v>3675767</v>
      </c>
      <c r="E126" s="87"/>
      <c r="F126" s="167" t="n">
        <v>2500000</v>
      </c>
      <c r="G126" s="171" t="n">
        <v>2500000</v>
      </c>
      <c r="H126" s="172" t="n">
        <v>2500000</v>
      </c>
      <c r="I126" s="174" t="n">
        <v>2288291</v>
      </c>
      <c r="J126" s="189" t="n">
        <f aca="false">I126/3</f>
        <v>762763.666666667</v>
      </c>
      <c r="K126" s="190" t="n">
        <f aca="false">I126+J126</f>
        <v>3051054.66666667</v>
      </c>
      <c r="L126" s="193" t="n">
        <f aca="false">IF(H126=0,1,K126/H126)</f>
        <v>1.22042186666667</v>
      </c>
      <c r="M126" s="87"/>
      <c r="N126" s="192" t="n">
        <v>3000000</v>
      </c>
      <c r="O126" s="192"/>
      <c r="P126" s="174" t="n">
        <f aca="false">N126+O126</f>
        <v>3000000</v>
      </c>
    </row>
    <row r="127" customFormat="false" ht="14.4" hidden="false" customHeight="false" outlineLevel="0" collapsed="false">
      <c r="A127" s="168" t="s">
        <v>149</v>
      </c>
      <c r="B127" s="188" t="n">
        <v>5523</v>
      </c>
      <c r="C127" s="87"/>
      <c r="D127" s="189" t="n">
        <v>2612044</v>
      </c>
      <c r="E127" s="87"/>
      <c r="F127" s="167" t="n">
        <v>2500000</v>
      </c>
      <c r="G127" s="171" t="n">
        <v>2500000</v>
      </c>
      <c r="H127" s="172" t="n">
        <v>2500000</v>
      </c>
      <c r="I127" s="174" t="n">
        <v>1564580</v>
      </c>
      <c r="J127" s="189" t="n">
        <f aca="false">I127/3</f>
        <v>521526.666666667</v>
      </c>
      <c r="K127" s="190" t="n">
        <f aca="false">I127+J127</f>
        <v>2086106.66666667</v>
      </c>
      <c r="L127" s="193" t="n">
        <f aca="false">IF(H127=0,1,K127/H127)</f>
        <v>0.834442666666667</v>
      </c>
      <c r="M127" s="87"/>
      <c r="N127" s="192" t="n">
        <v>2500000</v>
      </c>
      <c r="O127" s="192"/>
      <c r="P127" s="174" t="n">
        <f aca="false">N127+O127</f>
        <v>2500000</v>
      </c>
    </row>
    <row r="128" customFormat="false" ht="14.4" hidden="false" customHeight="false" outlineLevel="0" collapsed="false">
      <c r="A128" s="168" t="s">
        <v>150</v>
      </c>
      <c r="B128" s="188" t="n">
        <v>5591</v>
      </c>
      <c r="C128" s="87"/>
      <c r="D128" s="189" t="n">
        <v>40000</v>
      </c>
      <c r="E128" s="87"/>
      <c r="F128" s="167" t="n">
        <v>100000</v>
      </c>
      <c r="G128" s="171" t="n">
        <v>100000</v>
      </c>
      <c r="H128" s="172" t="n">
        <v>100000</v>
      </c>
      <c r="I128" s="174" t="n">
        <v>40000</v>
      </c>
      <c r="J128" s="189" t="n">
        <f aca="false">I128/3</f>
        <v>13333.3333333333</v>
      </c>
      <c r="K128" s="190" t="n">
        <f aca="false">I128+J128</f>
        <v>53333.3333333333</v>
      </c>
      <c r="L128" s="193" t="n">
        <f aca="false">IF(H128=0,1,K128/H128)</f>
        <v>0.533333333333333</v>
      </c>
      <c r="M128" s="87"/>
      <c r="N128" s="192" t="n">
        <v>100000</v>
      </c>
      <c r="O128" s="192"/>
      <c r="P128" s="174" t="n">
        <f aca="false">N128+O128</f>
        <v>100000</v>
      </c>
    </row>
    <row r="129" customFormat="false" ht="14.4" hidden="false" customHeight="false" outlineLevel="0" collapsed="false">
      <c r="A129" s="168" t="s">
        <v>151</v>
      </c>
      <c r="B129" s="188" t="n">
        <v>5527</v>
      </c>
      <c r="C129" s="87"/>
      <c r="D129" s="189" t="n">
        <v>194000</v>
      </c>
      <c r="E129" s="87"/>
      <c r="F129" s="167" t="n">
        <v>200000</v>
      </c>
      <c r="G129" s="171" t="n">
        <v>200000</v>
      </c>
      <c r="H129" s="172" t="n">
        <v>200000</v>
      </c>
      <c r="I129" s="174" t="n">
        <v>90000</v>
      </c>
      <c r="J129" s="189" t="n">
        <f aca="false">I129/3</f>
        <v>30000</v>
      </c>
      <c r="K129" s="190" t="n">
        <f aca="false">I129+J129</f>
        <v>120000</v>
      </c>
      <c r="L129" s="193" t="n">
        <f aca="false">IF(H129=0,1,K129/H129)</f>
        <v>0.6</v>
      </c>
      <c r="M129" s="87"/>
      <c r="N129" s="192" t="n">
        <v>200000</v>
      </c>
      <c r="O129" s="192"/>
      <c r="P129" s="174" t="n">
        <f aca="false">N129+O129</f>
        <v>200000</v>
      </c>
    </row>
    <row r="130" customFormat="false" ht="14.4" hidden="false" customHeight="false" outlineLevel="0" collapsed="false">
      <c r="A130" s="168" t="s">
        <v>152</v>
      </c>
      <c r="B130" s="188" t="n">
        <v>551</v>
      </c>
      <c r="C130" s="87"/>
      <c r="D130" s="189" t="n">
        <v>4907801</v>
      </c>
      <c r="E130" s="87"/>
      <c r="F130" s="167" t="n">
        <v>5000000</v>
      </c>
      <c r="G130" s="171" t="n">
        <v>5000000</v>
      </c>
      <c r="H130" s="172" t="n">
        <v>5000000</v>
      </c>
      <c r="I130" s="174" t="n">
        <v>3700054</v>
      </c>
      <c r="J130" s="189" t="n">
        <f aca="false">I130/3</f>
        <v>1233351.33333333</v>
      </c>
      <c r="K130" s="190" t="n">
        <f aca="false">I130+J130</f>
        <v>4933405.33333333</v>
      </c>
      <c r="L130" s="193" t="n">
        <f aca="false">IF(H130=0,1,K130/H130)</f>
        <v>0.986681066666667</v>
      </c>
      <c r="M130" s="87"/>
      <c r="N130" s="192" t="n">
        <v>5000000</v>
      </c>
      <c r="O130" s="192"/>
      <c r="P130" s="174" t="n">
        <f aca="false">N130+O130</f>
        <v>5000000</v>
      </c>
    </row>
    <row r="131" customFormat="false" ht="14.4" hidden="false" customHeight="false" outlineLevel="0" collapsed="false">
      <c r="A131" s="168" t="s">
        <v>153</v>
      </c>
      <c r="B131" s="188" t="n">
        <v>5522</v>
      </c>
      <c r="C131" s="87"/>
      <c r="D131" s="189" t="n">
        <v>4464735</v>
      </c>
      <c r="E131" s="87"/>
      <c r="F131" s="167" t="n">
        <v>4800000</v>
      </c>
      <c r="G131" s="171" t="n">
        <v>4800000</v>
      </c>
      <c r="H131" s="172" t="n">
        <v>4800000</v>
      </c>
      <c r="I131" s="174" t="n">
        <v>3358104</v>
      </c>
      <c r="J131" s="189" t="n">
        <f aca="false">I131/3</f>
        <v>1119368</v>
      </c>
      <c r="K131" s="190" t="n">
        <f aca="false">I131+J131</f>
        <v>4477472</v>
      </c>
      <c r="L131" s="193" t="n">
        <f aca="false">IF(H131=0,1,K131/H131)</f>
        <v>0.932806666666667</v>
      </c>
      <c r="M131" s="87"/>
      <c r="N131" s="192" t="n">
        <v>4800000</v>
      </c>
      <c r="O131" s="192"/>
      <c r="P131" s="174" t="n">
        <f aca="false">N131+O131</f>
        <v>4800000</v>
      </c>
    </row>
    <row r="132" customFormat="false" ht="14.4" hidden="false" customHeight="false" outlineLevel="0" collapsed="false">
      <c r="A132" s="178" t="s">
        <v>154</v>
      </c>
      <c r="B132" s="179" t="s">
        <v>155</v>
      </c>
      <c r="C132" s="87"/>
      <c r="D132" s="180" t="n">
        <f aca="false">SUM(D125:D131)</f>
        <v>16546020</v>
      </c>
      <c r="E132" s="87"/>
      <c r="F132" s="181" t="n">
        <v>15600000</v>
      </c>
      <c r="G132" s="182" t="n">
        <f aca="false">SUM(G125:G131)</f>
        <v>15600000</v>
      </c>
      <c r="H132" s="183" t="n">
        <f aca="false">SUM(H125:H131)</f>
        <v>15600000</v>
      </c>
      <c r="I132" s="181" t="n">
        <f aca="false">SUM(I125:I131)</f>
        <v>11206399</v>
      </c>
      <c r="J132" s="180" t="n">
        <f aca="false">SUM(J125:J131)</f>
        <v>3735466.33333333</v>
      </c>
      <c r="K132" s="184" t="n">
        <f aca="false">SUM(K125:K131)</f>
        <v>14941865.3333333</v>
      </c>
      <c r="L132" s="194" t="n">
        <f aca="false">IF(H132=0,1,K132/H132)</f>
        <v>0.95781188034188</v>
      </c>
      <c r="M132" s="87"/>
      <c r="N132" s="186" t="n">
        <f aca="false">SUM(N125:N131)</f>
        <v>16100000</v>
      </c>
      <c r="O132" s="186" t="n">
        <f aca="false">SUM(O125:O131)</f>
        <v>0</v>
      </c>
      <c r="P132" s="181" t="n">
        <f aca="false">SUM(P125:P131)</f>
        <v>16100000</v>
      </c>
    </row>
    <row r="133" customFormat="false" ht="14.4" hidden="false" customHeight="false" outlineLevel="0" collapsed="false">
      <c r="A133" s="158"/>
      <c r="B133" s="188"/>
      <c r="C133" s="87"/>
      <c r="D133" s="189"/>
      <c r="E133" s="87"/>
      <c r="F133" s="174"/>
      <c r="G133" s="175"/>
      <c r="H133" s="176"/>
      <c r="I133" s="174"/>
      <c r="J133" s="189"/>
      <c r="K133" s="190"/>
      <c r="L133" s="190"/>
      <c r="M133" s="87"/>
      <c r="N133" s="192"/>
      <c r="O133" s="192"/>
      <c r="P133" s="174"/>
    </row>
    <row r="134" customFormat="false" ht="14.4" hidden="false" customHeight="false" outlineLevel="0" collapsed="false">
      <c r="A134" s="168" t="s">
        <v>156</v>
      </c>
      <c r="B134" s="188" t="n">
        <v>5521</v>
      </c>
      <c r="C134" s="87"/>
      <c r="D134" s="189" t="n">
        <v>15072700</v>
      </c>
      <c r="E134" s="87"/>
      <c r="F134" s="167" t="n">
        <v>20000000</v>
      </c>
      <c r="G134" s="171" t="n">
        <v>20000000</v>
      </c>
      <c r="H134" s="172" t="n">
        <v>20000000</v>
      </c>
      <c r="I134" s="174" t="n">
        <f aca="false">7687000+5000000</f>
        <v>12687000</v>
      </c>
      <c r="J134" s="189" t="n">
        <f aca="false">I134/3</f>
        <v>4229000</v>
      </c>
      <c r="K134" s="190" t="n">
        <f aca="false">I134+J134</f>
        <v>16916000</v>
      </c>
      <c r="L134" s="193" t="n">
        <f aca="false">IF(H134=0,1,K134/H134)</f>
        <v>0.8458</v>
      </c>
      <c r="M134" s="87"/>
      <c r="N134" s="192"/>
      <c r="O134" s="192"/>
      <c r="P134" s="174"/>
    </row>
    <row r="135" customFormat="false" ht="14.4" hidden="false" customHeight="false" outlineLevel="0" collapsed="false">
      <c r="A135" s="168" t="s">
        <v>157</v>
      </c>
      <c r="B135" s="188" t="n">
        <v>5522</v>
      </c>
      <c r="C135" s="87"/>
      <c r="D135" s="189" t="n">
        <v>795000</v>
      </c>
      <c r="E135" s="87"/>
      <c r="F135" s="167"/>
      <c r="G135" s="171"/>
      <c r="H135" s="172"/>
      <c r="I135" s="174" t="n">
        <v>283500</v>
      </c>
      <c r="J135" s="189" t="n">
        <f aca="false">I135/3</f>
        <v>94500</v>
      </c>
      <c r="K135" s="190" t="n">
        <f aca="false">I135+J135</f>
        <v>378000</v>
      </c>
      <c r="L135" s="193" t="n">
        <f aca="false">IF(H135=0,1,K135/H135)</f>
        <v>1</v>
      </c>
      <c r="M135" s="87"/>
      <c r="N135" s="192"/>
      <c r="O135" s="192"/>
      <c r="P135" s="174"/>
    </row>
    <row r="136" customFormat="false" ht="14.4" hidden="false" customHeight="false" outlineLevel="0" collapsed="false">
      <c r="A136" s="168" t="s">
        <v>158</v>
      </c>
      <c r="B136" s="188" t="n">
        <v>5525</v>
      </c>
      <c r="C136" s="87"/>
      <c r="D136" s="189" t="n">
        <v>2490050</v>
      </c>
      <c r="E136" s="87"/>
      <c r="F136" s="167"/>
      <c r="G136" s="171"/>
      <c r="H136" s="172"/>
      <c r="I136" s="174" t="n">
        <v>2676000</v>
      </c>
      <c r="J136" s="189" t="n">
        <f aca="false">I136/3</f>
        <v>892000</v>
      </c>
      <c r="K136" s="190" t="n">
        <f aca="false">I136+J136</f>
        <v>3568000</v>
      </c>
      <c r="L136" s="193" t="n">
        <f aca="false">IF(H136=0,1,K136/H136)</f>
        <v>1</v>
      </c>
      <c r="M136" s="87"/>
      <c r="N136" s="192"/>
      <c r="O136" s="192"/>
      <c r="P136" s="174"/>
    </row>
    <row r="137" customFormat="false" ht="14.4" hidden="false" customHeight="false" outlineLevel="0" collapsed="false">
      <c r="A137" s="168" t="s">
        <v>159</v>
      </c>
      <c r="B137" s="188" t="n">
        <v>5526</v>
      </c>
      <c r="C137" s="87"/>
      <c r="D137" s="189" t="n">
        <v>352500</v>
      </c>
      <c r="E137" s="87"/>
      <c r="F137" s="167"/>
      <c r="G137" s="171"/>
      <c r="H137" s="172"/>
      <c r="I137" s="174" t="n">
        <v>334500</v>
      </c>
      <c r="J137" s="189" t="n">
        <f aca="false">I137/3</f>
        <v>111500</v>
      </c>
      <c r="K137" s="190" t="n">
        <f aca="false">I137+J137</f>
        <v>446000</v>
      </c>
      <c r="L137" s="193" t="n">
        <f aca="false">IF(H137=0,1,K137/H137)</f>
        <v>1</v>
      </c>
      <c r="M137" s="87"/>
      <c r="N137" s="192"/>
      <c r="O137" s="192"/>
      <c r="P137" s="174"/>
    </row>
    <row r="138" customFormat="false" ht="14.4" hidden="false" customHeight="false" outlineLevel="0" collapsed="false">
      <c r="A138" s="178" t="s">
        <v>160</v>
      </c>
      <c r="B138" s="179" t="s">
        <v>161</v>
      </c>
      <c r="C138" s="87"/>
      <c r="D138" s="180" t="n">
        <f aca="false">SUM(D134:D137)</f>
        <v>18710250</v>
      </c>
      <c r="E138" s="87"/>
      <c r="F138" s="181" t="n">
        <v>20000000</v>
      </c>
      <c r="G138" s="182" t="n">
        <f aca="false">SUM(G134:G137)</f>
        <v>20000000</v>
      </c>
      <c r="H138" s="183" t="n">
        <f aca="false">SUM(H134:H137)</f>
        <v>20000000</v>
      </c>
      <c r="I138" s="181" t="n">
        <f aca="false">SUM(I134:I137)</f>
        <v>15981000</v>
      </c>
      <c r="J138" s="180" t="n">
        <f aca="false">SUM(J134:J137)</f>
        <v>5327000</v>
      </c>
      <c r="K138" s="184" t="n">
        <f aca="false">SUM(K134:K137)</f>
        <v>21308000</v>
      </c>
      <c r="L138" s="194" t="n">
        <f aca="false">IF(H138=0,1,K138/H138)</f>
        <v>1.0654</v>
      </c>
      <c r="M138" s="87"/>
      <c r="N138" s="186" t="n">
        <v>20000000</v>
      </c>
      <c r="O138" s="186" t="n">
        <v>0</v>
      </c>
      <c r="P138" s="181" t="n">
        <f aca="false">N138+O138</f>
        <v>20000000</v>
      </c>
    </row>
    <row r="139" customFormat="false" ht="14.4" hidden="false" customHeight="false" outlineLevel="0" collapsed="false">
      <c r="A139" s="158"/>
      <c r="B139" s="188"/>
      <c r="C139" s="87"/>
      <c r="D139" s="189"/>
      <c r="E139" s="87"/>
      <c r="F139" s="174"/>
      <c r="G139" s="175"/>
      <c r="H139" s="176"/>
      <c r="I139" s="174"/>
      <c r="J139" s="189"/>
      <c r="K139" s="190"/>
      <c r="L139" s="190"/>
      <c r="M139" s="87"/>
      <c r="N139" s="192"/>
      <c r="O139" s="192"/>
      <c r="P139" s="174"/>
    </row>
    <row r="140" customFormat="false" ht="14.4" hidden="false" customHeight="false" outlineLevel="0" collapsed="false">
      <c r="A140" s="158" t="s">
        <v>162</v>
      </c>
      <c r="B140" s="188"/>
      <c r="C140" s="87"/>
      <c r="D140" s="204"/>
      <c r="E140" s="87"/>
      <c r="F140" s="205"/>
      <c r="G140" s="206"/>
      <c r="H140" s="207"/>
      <c r="I140" s="205"/>
      <c r="J140" s="204"/>
      <c r="K140" s="208"/>
      <c r="L140" s="208"/>
      <c r="M140" s="87"/>
      <c r="N140" s="209"/>
      <c r="O140" s="209"/>
      <c r="P140" s="205"/>
    </row>
    <row r="141" customFormat="false" ht="14.4" hidden="false" customHeight="false" outlineLevel="0" collapsed="false">
      <c r="A141" s="158" t="s">
        <v>163</v>
      </c>
      <c r="B141" s="188" t="n">
        <v>561</v>
      </c>
      <c r="C141" s="87"/>
      <c r="D141" s="189" t="n">
        <v>174674185</v>
      </c>
      <c r="E141" s="87"/>
      <c r="F141" s="167" t="n">
        <v>182010529.133858</v>
      </c>
      <c r="G141" s="171" t="n">
        <f aca="false">173000000-2000000</f>
        <v>171000000</v>
      </c>
      <c r="H141" s="172" t="n">
        <f aca="false">173000000-2000000</f>
        <v>171000000</v>
      </c>
      <c r="I141" s="174" t="n">
        <v>127737374</v>
      </c>
      <c r="J141" s="189" t="n">
        <f aca="false">I141/3</f>
        <v>42579124.6666667</v>
      </c>
      <c r="K141" s="190" t="n">
        <f aca="false">I141+J141</f>
        <v>170316498.666667</v>
      </c>
      <c r="L141" s="193" t="n">
        <f aca="false">IF(H141=0,1,K141/H141)</f>
        <v>0.996002916179337</v>
      </c>
      <c r="M141" s="87"/>
      <c r="N141" s="192" t="n">
        <v>171000000</v>
      </c>
      <c r="O141" s="192" t="n">
        <f aca="false">11530000*0.27</f>
        <v>3113100</v>
      </c>
      <c r="P141" s="174" t="n">
        <f aca="false">N141+O141</f>
        <v>174113100</v>
      </c>
    </row>
    <row r="142" customFormat="false" ht="14.4" hidden="false" customHeight="false" outlineLevel="0" collapsed="false">
      <c r="A142" s="158" t="s">
        <v>164</v>
      </c>
      <c r="B142" s="188" t="n">
        <v>562</v>
      </c>
      <c r="C142" s="87"/>
      <c r="D142" s="189" t="n">
        <v>3219115</v>
      </c>
      <c r="E142" s="87"/>
      <c r="F142" s="174" t="n">
        <v>2000000</v>
      </c>
      <c r="G142" s="175" t="n">
        <v>2000000</v>
      </c>
      <c r="H142" s="176" t="n">
        <v>2000000</v>
      </c>
      <c r="I142" s="174" t="n">
        <v>1902749</v>
      </c>
      <c r="J142" s="189" t="n">
        <f aca="false">I142/3</f>
        <v>634249.666666667</v>
      </c>
      <c r="K142" s="190" t="n">
        <f aca="false">I142+J142</f>
        <v>2536998.66666667</v>
      </c>
      <c r="L142" s="193" t="n">
        <f aca="false">IF(H142=0,1,K142/H142)</f>
        <v>1.26849933333333</v>
      </c>
      <c r="M142" s="87"/>
      <c r="N142" s="192" t="n">
        <v>2500000</v>
      </c>
      <c r="O142" s="192"/>
      <c r="P142" s="174" t="n">
        <f aca="false">N142+O142</f>
        <v>2500000</v>
      </c>
    </row>
    <row r="143" customFormat="false" ht="14.4" hidden="false" customHeight="false" outlineLevel="0" collapsed="false">
      <c r="A143" s="158" t="s">
        <v>165</v>
      </c>
      <c r="B143" s="188" t="n">
        <v>563</v>
      </c>
      <c r="C143" s="87"/>
      <c r="D143" s="189" t="n">
        <v>10223700</v>
      </c>
      <c r="E143" s="87"/>
      <c r="F143" s="167" t="n">
        <v>11000000</v>
      </c>
      <c r="G143" s="171" t="n">
        <v>11000000</v>
      </c>
      <c r="H143" s="172" t="n">
        <v>11000000</v>
      </c>
      <c r="I143" s="174" t="n">
        <v>8077688</v>
      </c>
      <c r="J143" s="189" t="n">
        <f aca="false">I143/3</f>
        <v>2692562.66666667</v>
      </c>
      <c r="K143" s="190" t="n">
        <f aca="false">I143+J143</f>
        <v>10770250.6666667</v>
      </c>
      <c r="L143" s="193" t="n">
        <f aca="false">IF(H143=0,1,K143/H143)</f>
        <v>0.979113696969697</v>
      </c>
      <c r="M143" s="87"/>
      <c r="N143" s="192" t="n">
        <v>11000000</v>
      </c>
      <c r="O143" s="192"/>
      <c r="P143" s="174" t="n">
        <f aca="false">N143+O143</f>
        <v>11000000</v>
      </c>
    </row>
    <row r="144" customFormat="false" ht="14.4" hidden="false" customHeight="false" outlineLevel="0" collapsed="false">
      <c r="A144" s="158" t="s">
        <v>166</v>
      </c>
      <c r="B144" s="188" t="n">
        <v>565</v>
      </c>
      <c r="C144" s="87"/>
      <c r="D144" s="189" t="n">
        <v>6481758</v>
      </c>
      <c r="E144" s="87"/>
      <c r="F144" s="167" t="n">
        <v>7000000</v>
      </c>
      <c r="G144" s="171" t="n">
        <v>7000000</v>
      </c>
      <c r="H144" s="172" t="n">
        <v>7000000</v>
      </c>
      <c r="I144" s="174" t="n">
        <v>21447</v>
      </c>
      <c r="J144" s="189" t="n">
        <f aca="false">I144/3</f>
        <v>7149</v>
      </c>
      <c r="K144" s="190" t="n">
        <f aca="false">I144+J144</f>
        <v>28596</v>
      </c>
      <c r="L144" s="193" t="n">
        <f aca="false">IF(H144=0,1,K144/H144)</f>
        <v>0.00408514285714286</v>
      </c>
      <c r="M144" s="87"/>
      <c r="N144" s="192" t="n">
        <v>0</v>
      </c>
      <c r="O144" s="192"/>
      <c r="P144" s="174" t="n">
        <f aca="false">N144+O144</f>
        <v>0</v>
      </c>
    </row>
    <row r="145" customFormat="false" ht="14.4" hidden="false" customHeight="false" outlineLevel="0" collapsed="false">
      <c r="A145" s="158" t="s">
        <v>167</v>
      </c>
      <c r="B145" s="188"/>
      <c r="C145" s="87"/>
      <c r="D145" s="189" t="n">
        <v>780000</v>
      </c>
      <c r="E145" s="87"/>
      <c r="F145" s="167"/>
      <c r="G145" s="171"/>
      <c r="H145" s="172"/>
      <c r="I145" s="174" t="n">
        <v>0</v>
      </c>
      <c r="J145" s="189" t="n">
        <f aca="false">I145/3</f>
        <v>0</v>
      </c>
      <c r="K145" s="190" t="n">
        <f aca="false">I145+J145</f>
        <v>0</v>
      </c>
      <c r="L145" s="193" t="n">
        <f aca="false">IF(H145=0,1,K145/H145)</f>
        <v>1</v>
      </c>
      <c r="M145" s="87"/>
      <c r="N145" s="192" t="n">
        <v>0</v>
      </c>
      <c r="O145" s="192"/>
      <c r="P145" s="174" t="n">
        <f aca="false">N145+O145</f>
        <v>0</v>
      </c>
    </row>
    <row r="146" customFormat="false" ht="14.4" hidden="false" customHeight="false" outlineLevel="0" collapsed="false">
      <c r="A146" s="158" t="s">
        <v>168</v>
      </c>
      <c r="B146" s="188" t="n">
        <v>553</v>
      </c>
      <c r="C146" s="87"/>
      <c r="D146" s="189" t="n">
        <v>1642613</v>
      </c>
      <c r="E146" s="87"/>
      <c r="F146" s="167" t="n">
        <v>1400000</v>
      </c>
      <c r="G146" s="171" t="n">
        <v>1500000</v>
      </c>
      <c r="H146" s="172" t="n">
        <v>1500000</v>
      </c>
      <c r="I146" s="174" t="n">
        <v>1053978</v>
      </c>
      <c r="J146" s="189" t="n">
        <f aca="false">I146/3</f>
        <v>351326</v>
      </c>
      <c r="K146" s="190" t="n">
        <f aca="false">I146+J146</f>
        <v>1405304</v>
      </c>
      <c r="L146" s="193" t="n">
        <f aca="false">IF(H146=0,1,K146/H146)</f>
        <v>0.936869333333333</v>
      </c>
      <c r="M146" s="87"/>
      <c r="N146" s="192" t="n">
        <v>1500000</v>
      </c>
      <c r="O146" s="192"/>
      <c r="P146" s="174" t="n">
        <f aca="false">N146+O146</f>
        <v>1500000</v>
      </c>
    </row>
    <row r="147" customFormat="false" ht="14.4" hidden="false" customHeight="false" outlineLevel="0" collapsed="false">
      <c r="A147" s="158" t="s">
        <v>169</v>
      </c>
      <c r="B147" s="188"/>
      <c r="C147" s="87"/>
      <c r="D147" s="189" t="n">
        <v>3622848</v>
      </c>
      <c r="E147" s="87"/>
      <c r="F147" s="167" t="n">
        <v>3332000</v>
      </c>
      <c r="G147" s="171" t="n">
        <f aca="false">G134*0.357</f>
        <v>7140000</v>
      </c>
      <c r="H147" s="172" t="n">
        <f aca="false">H134*0.357</f>
        <v>7140000</v>
      </c>
      <c r="I147" s="174" t="n">
        <v>3201176</v>
      </c>
      <c r="J147" s="189" t="n">
        <f aca="false">I147/3</f>
        <v>1067058.66666667</v>
      </c>
      <c r="K147" s="190" t="n">
        <f aca="false">I147+J147</f>
        <v>4268234.66666667</v>
      </c>
      <c r="L147" s="193" t="n">
        <f aca="false">IF(H147=0,1,K147/H147)</f>
        <v>0.597791970121382</v>
      </c>
      <c r="M147" s="87"/>
      <c r="N147" s="192" t="n">
        <v>4000000</v>
      </c>
      <c r="O147" s="192"/>
      <c r="P147" s="174" t="n">
        <f aca="false">N147+O147</f>
        <v>4000000</v>
      </c>
    </row>
    <row r="148" customFormat="false" ht="14.4" hidden="false" customHeight="false" outlineLevel="0" collapsed="false">
      <c r="A148" s="158" t="s">
        <v>170</v>
      </c>
      <c r="B148" s="188" t="n">
        <v>554</v>
      </c>
      <c r="C148" s="87"/>
      <c r="D148" s="189"/>
      <c r="E148" s="87"/>
      <c r="F148" s="167"/>
      <c r="G148" s="171"/>
      <c r="H148" s="172"/>
      <c r="I148" s="174"/>
      <c r="J148" s="189" t="n">
        <f aca="false">I148/3</f>
        <v>0</v>
      </c>
      <c r="K148" s="190" t="n">
        <f aca="false">I148+J148</f>
        <v>0</v>
      </c>
      <c r="L148" s="193" t="n">
        <f aca="false">IF(H148=0,1,K148/H148)</f>
        <v>1</v>
      </c>
      <c r="M148" s="87"/>
      <c r="N148" s="192"/>
      <c r="O148" s="192"/>
      <c r="P148" s="174" t="n">
        <f aca="false">N148+O148</f>
        <v>0</v>
      </c>
    </row>
    <row r="149" customFormat="false" ht="14.4" hidden="false" customHeight="false" outlineLevel="0" collapsed="false">
      <c r="A149" s="178" t="s">
        <v>171</v>
      </c>
      <c r="B149" s="179" t="s">
        <v>172</v>
      </c>
      <c r="C149" s="87"/>
      <c r="D149" s="180" t="n">
        <f aca="false">SUM(D140:D148)</f>
        <v>200644219</v>
      </c>
      <c r="E149" s="87"/>
      <c r="F149" s="181" t="n">
        <v>209742529.133858</v>
      </c>
      <c r="G149" s="182" t="n">
        <f aca="false">SUM(G140:G148)</f>
        <v>199640000</v>
      </c>
      <c r="H149" s="183" t="n">
        <f aca="false">SUM(H140:H148)</f>
        <v>199640000</v>
      </c>
      <c r="I149" s="181" t="n">
        <f aca="false">SUM(I140:I148)</f>
        <v>141994412</v>
      </c>
      <c r="J149" s="180" t="n">
        <f aca="false">SUM(J140:J148)</f>
        <v>47331470.6666667</v>
      </c>
      <c r="K149" s="184" t="n">
        <f aca="false">SUM(K140:K148)</f>
        <v>189325882.666667</v>
      </c>
      <c r="L149" s="194" t="n">
        <f aca="false">IF(H149=0,1,K149/H149)</f>
        <v>0.94833641888733</v>
      </c>
      <c r="M149" s="87"/>
      <c r="N149" s="186" t="n">
        <f aca="false">SUM(N140:N148)</f>
        <v>190000000</v>
      </c>
      <c r="O149" s="186" t="n">
        <f aca="false">SUM(O140:O148)</f>
        <v>3113100</v>
      </c>
      <c r="P149" s="181" t="n">
        <f aca="false">SUM(P140:P148)</f>
        <v>193113100</v>
      </c>
    </row>
    <row r="150" customFormat="false" ht="14.4" hidden="false" customHeight="false" outlineLevel="0" collapsed="false">
      <c r="A150" s="158"/>
      <c r="B150" s="188"/>
      <c r="C150" s="87"/>
      <c r="D150" s="189"/>
      <c r="E150" s="87"/>
      <c r="F150" s="174"/>
      <c r="G150" s="175"/>
      <c r="H150" s="176"/>
      <c r="I150" s="174"/>
      <c r="J150" s="189"/>
      <c r="K150" s="190"/>
      <c r="L150" s="190"/>
      <c r="M150" s="87"/>
      <c r="N150" s="192"/>
      <c r="O150" s="192"/>
      <c r="P150" s="174"/>
    </row>
    <row r="151" customFormat="false" ht="14.4" hidden="false" customHeight="false" outlineLevel="0" collapsed="false">
      <c r="A151" s="85" t="s">
        <v>173</v>
      </c>
      <c r="B151" s="86" t="s">
        <v>174</v>
      </c>
      <c r="C151" s="87"/>
      <c r="D151" s="88" t="n">
        <f aca="false">D149+D138+D132+D123</f>
        <v>919774659</v>
      </c>
      <c r="E151" s="87"/>
      <c r="F151" s="89" t="n">
        <v>919455600</v>
      </c>
      <c r="G151" s="90" t="n">
        <f aca="false">G149+G138+G132+G123</f>
        <v>908240000</v>
      </c>
      <c r="H151" s="91" t="n">
        <f aca="false">H149+H138+H132+H123</f>
        <v>908240000</v>
      </c>
      <c r="I151" s="89" t="n">
        <f aca="false">I149+I138+I132+I123</f>
        <v>672196549</v>
      </c>
      <c r="J151" s="88" t="n">
        <f aca="false">J149+J138+J132+J123</f>
        <v>220482129.666667</v>
      </c>
      <c r="K151" s="92" t="n">
        <f aca="false">K149+K138+K132+K123</f>
        <v>892678678.666667</v>
      </c>
      <c r="L151" s="93" t="n">
        <f aca="false">IF(H151=0,1,K151/H151)</f>
        <v>0.982866509586306</v>
      </c>
      <c r="M151" s="87"/>
      <c r="N151" s="94" t="n">
        <f aca="false">N149+N138+N132+N123</f>
        <v>893600000</v>
      </c>
      <c r="O151" s="94" t="n">
        <f aca="false">O149+O138+O132+O123</f>
        <v>11530000</v>
      </c>
      <c r="P151" s="89" t="n">
        <f aca="false">P149+P138+P132+P123</f>
        <v>905130000</v>
      </c>
    </row>
    <row r="152" customFormat="false" ht="14.4" hidden="false" customHeight="false" outlineLevel="0" collapsed="false">
      <c r="A152" s="158"/>
      <c r="B152" s="188"/>
      <c r="C152" s="87"/>
      <c r="D152" s="189"/>
      <c r="E152" s="87"/>
      <c r="F152" s="174"/>
      <c r="G152" s="175"/>
      <c r="H152" s="176"/>
      <c r="I152" s="174"/>
      <c r="J152" s="189"/>
      <c r="K152" s="190"/>
      <c r="L152" s="190"/>
      <c r="M152" s="87"/>
      <c r="N152" s="192"/>
      <c r="O152" s="192"/>
      <c r="P152" s="174"/>
    </row>
    <row r="153" customFormat="false" ht="14.4" hidden="false" customHeight="false" outlineLevel="0" collapsed="false">
      <c r="A153" s="158" t="s">
        <v>175</v>
      </c>
      <c r="B153" s="188" t="n">
        <v>571</v>
      </c>
      <c r="C153" s="87"/>
      <c r="D153" s="189" t="n">
        <v>63280319</v>
      </c>
      <c r="E153" s="87"/>
      <c r="F153" s="167" t="n">
        <v>62000000</v>
      </c>
      <c r="G153" s="171" t="n">
        <v>62000000</v>
      </c>
      <c r="H153" s="172" t="n">
        <v>62000000</v>
      </c>
      <c r="I153" s="174" t="n">
        <v>48297088</v>
      </c>
      <c r="J153" s="189" t="n">
        <f aca="false">I153/3</f>
        <v>16099029.3333333</v>
      </c>
      <c r="K153" s="190" t="n">
        <f aca="false">I153+J153</f>
        <v>64396117.3333333</v>
      </c>
      <c r="L153" s="193" t="n">
        <f aca="false">IF(H153=0,1,K153/H153)</f>
        <v>1.03864705376344</v>
      </c>
      <c r="M153" s="87"/>
      <c r="N153" s="192" t="n">
        <v>65000000</v>
      </c>
      <c r="O153" s="192"/>
      <c r="P153" s="174" t="n">
        <f aca="false">N153+O153</f>
        <v>65000000</v>
      </c>
    </row>
    <row r="154" customFormat="false" ht="14.4" hidden="false" customHeight="false" outlineLevel="0" collapsed="false">
      <c r="A154" s="168" t="s">
        <v>176</v>
      </c>
      <c r="B154" s="188" t="n">
        <v>572</v>
      </c>
      <c r="C154" s="87"/>
      <c r="D154" s="170" t="n">
        <v>5821510</v>
      </c>
      <c r="E154" s="87"/>
      <c r="F154" s="167" t="n">
        <v>4000000</v>
      </c>
      <c r="G154" s="171" t="n">
        <v>4000000</v>
      </c>
      <c r="H154" s="172" t="n">
        <v>4000000</v>
      </c>
      <c r="I154" s="167" t="n">
        <v>3410441</v>
      </c>
      <c r="J154" s="170" t="n">
        <f aca="false">I154/3</f>
        <v>1136813.66666667</v>
      </c>
      <c r="K154" s="164" t="n">
        <f aca="false">I154+J154</f>
        <v>4547254.66666667</v>
      </c>
      <c r="L154" s="193" t="n">
        <f aca="false">IF(H154=0,1,K154/H154)</f>
        <v>1.13681366666667</v>
      </c>
      <c r="M154" s="87"/>
      <c r="N154" s="166" t="n">
        <v>4500000</v>
      </c>
      <c r="O154" s="166"/>
      <c r="P154" s="167" t="n">
        <f aca="false">N154+O154</f>
        <v>4500000</v>
      </c>
    </row>
    <row r="155" customFormat="false" ht="14.4" hidden="false" customHeight="false" outlineLevel="0" collapsed="false">
      <c r="A155" s="168" t="s">
        <v>177</v>
      </c>
      <c r="B155" s="188"/>
      <c r="C155" s="87"/>
      <c r="D155" s="170"/>
      <c r="E155" s="87"/>
      <c r="F155" s="167" t="n">
        <v>0</v>
      </c>
      <c r="G155" s="171" t="n">
        <v>0</v>
      </c>
      <c r="H155" s="172" t="n">
        <v>0</v>
      </c>
      <c r="I155" s="167"/>
      <c r="J155" s="170" t="n">
        <f aca="false">I155/3</f>
        <v>0</v>
      </c>
      <c r="K155" s="164" t="n">
        <f aca="false">I155+J155</f>
        <v>0</v>
      </c>
      <c r="L155" s="193" t="n">
        <f aca="false">IF(H155=0,1,K155/H155)</f>
        <v>1</v>
      </c>
      <c r="M155" s="87"/>
      <c r="N155" s="166" t="n">
        <v>0</v>
      </c>
      <c r="O155" s="166"/>
      <c r="P155" s="167" t="n">
        <f aca="false">N155+O155</f>
        <v>0</v>
      </c>
    </row>
    <row r="156" customFormat="false" ht="14.4" hidden="false" customHeight="false" outlineLevel="0" collapsed="false">
      <c r="A156" s="210" t="s">
        <v>175</v>
      </c>
      <c r="B156" s="211" t="s">
        <v>178</v>
      </c>
      <c r="C156" s="87"/>
      <c r="D156" s="88" t="n">
        <f aca="false">SUM(D153:D155)</f>
        <v>69101829</v>
      </c>
      <c r="E156" s="87"/>
      <c r="F156" s="89" t="n">
        <v>66000000</v>
      </c>
      <c r="G156" s="90" t="n">
        <f aca="false">SUM(G153:G155)</f>
        <v>66000000</v>
      </c>
      <c r="H156" s="91" t="n">
        <f aca="false">SUM(H153:H155)</f>
        <v>66000000</v>
      </c>
      <c r="I156" s="89" t="n">
        <f aca="false">SUM(I153:I155)</f>
        <v>51707529</v>
      </c>
      <c r="J156" s="88" t="n">
        <f aca="false">SUM(J153:J155)</f>
        <v>17235843</v>
      </c>
      <c r="K156" s="92" t="n">
        <f aca="false">SUM(K153:K155)</f>
        <v>68943372</v>
      </c>
      <c r="L156" s="93" t="n">
        <f aca="false">IF(H156=0,1,K156/H156)</f>
        <v>1.04459654545455</v>
      </c>
      <c r="M156" s="87"/>
      <c r="N156" s="94" t="n">
        <f aca="false">SUM(N153:N155)</f>
        <v>69500000</v>
      </c>
      <c r="O156" s="94" t="n">
        <f aca="false">SUM(O153:O155)</f>
        <v>0</v>
      </c>
      <c r="P156" s="89" t="n">
        <f aca="false">SUM(P153:P155)</f>
        <v>69500000</v>
      </c>
    </row>
    <row r="157" customFormat="false" ht="14.4" hidden="false" customHeight="false" outlineLevel="0" collapsed="false">
      <c r="A157" s="158"/>
      <c r="B157" s="188"/>
      <c r="C157" s="87"/>
      <c r="D157" s="189"/>
      <c r="E157" s="87"/>
      <c r="F157" s="174"/>
      <c r="G157" s="175"/>
      <c r="H157" s="176"/>
      <c r="I157" s="174"/>
      <c r="J157" s="189"/>
      <c r="K157" s="190"/>
      <c r="L157" s="190"/>
      <c r="M157" s="87"/>
      <c r="N157" s="192"/>
      <c r="O157" s="192"/>
      <c r="P157" s="174"/>
    </row>
    <row r="158" customFormat="false" ht="14.4" hidden="false" customHeight="false" outlineLevel="0" collapsed="false">
      <c r="A158" s="212" t="s">
        <v>179</v>
      </c>
      <c r="B158" s="213" t="n">
        <v>81</v>
      </c>
      <c r="C158" s="87"/>
      <c r="D158" s="214" t="n">
        <v>19050</v>
      </c>
      <c r="E158" s="87"/>
      <c r="F158" s="215" t="n">
        <v>0</v>
      </c>
      <c r="G158" s="216" t="n">
        <v>0</v>
      </c>
      <c r="H158" s="217" t="n">
        <v>0</v>
      </c>
      <c r="I158" s="215"/>
      <c r="J158" s="214" t="n">
        <f aca="false">I158/3</f>
        <v>0</v>
      </c>
      <c r="K158" s="218" t="n">
        <f aca="false">I158+J158</f>
        <v>0</v>
      </c>
      <c r="L158" s="219" t="n">
        <f aca="false">IF(H158=0,1,K158/H158)</f>
        <v>1</v>
      </c>
      <c r="M158" s="87"/>
      <c r="N158" s="220"/>
      <c r="O158" s="220"/>
      <c r="P158" s="215"/>
    </row>
    <row r="159" customFormat="false" ht="14.4" hidden="false" customHeight="false" outlineLevel="0" collapsed="false">
      <c r="A159" s="212" t="s">
        <v>180</v>
      </c>
      <c r="B159" s="213"/>
      <c r="C159" s="87"/>
      <c r="D159" s="214"/>
      <c r="E159" s="87"/>
      <c r="F159" s="215" t="n">
        <v>0</v>
      </c>
      <c r="G159" s="216" t="n">
        <v>0</v>
      </c>
      <c r="H159" s="217" t="n">
        <v>0</v>
      </c>
      <c r="I159" s="215"/>
      <c r="J159" s="214" t="n">
        <f aca="false">I159/3</f>
        <v>0</v>
      </c>
      <c r="K159" s="218" t="n">
        <f aca="false">I159+J159</f>
        <v>0</v>
      </c>
      <c r="L159" s="219" t="n">
        <f aca="false">IF(H159=0,1,K159/H159)</f>
        <v>1</v>
      </c>
      <c r="M159" s="87"/>
      <c r="N159" s="220"/>
      <c r="O159" s="220"/>
      <c r="P159" s="215"/>
    </row>
    <row r="160" customFormat="false" ht="14.4" hidden="false" customHeight="false" outlineLevel="0" collapsed="false">
      <c r="A160" s="212" t="s">
        <v>181</v>
      </c>
      <c r="B160" s="213"/>
      <c r="C160" s="87"/>
      <c r="D160" s="214" t="n">
        <v>1803829</v>
      </c>
      <c r="E160" s="87"/>
      <c r="F160" s="215" t="n">
        <v>0</v>
      </c>
      <c r="G160" s="216" t="n">
        <v>0</v>
      </c>
      <c r="H160" s="217" t="n">
        <v>0</v>
      </c>
      <c r="I160" s="215"/>
      <c r="J160" s="214" t="n">
        <f aca="false">I160/3</f>
        <v>0</v>
      </c>
      <c r="K160" s="218" t="n">
        <f aca="false">I160+J160</f>
        <v>0</v>
      </c>
      <c r="L160" s="219" t="n">
        <f aca="false">IF(H160=0,1,K160/H160)</f>
        <v>1</v>
      </c>
      <c r="M160" s="87"/>
      <c r="N160" s="220"/>
      <c r="O160" s="220"/>
      <c r="P160" s="215"/>
    </row>
    <row r="161" customFormat="false" ht="14.4" hidden="false" customHeight="false" outlineLevel="0" collapsed="false">
      <c r="A161" s="212" t="s">
        <v>182</v>
      </c>
      <c r="B161" s="213"/>
      <c r="C161" s="87"/>
      <c r="D161" s="214" t="n">
        <v>27600</v>
      </c>
      <c r="E161" s="87"/>
      <c r="F161" s="215" t="n">
        <v>0</v>
      </c>
      <c r="G161" s="216" t="n">
        <v>0</v>
      </c>
      <c r="H161" s="217" t="n">
        <v>0</v>
      </c>
      <c r="I161" s="215" t="n">
        <v>935550</v>
      </c>
      <c r="J161" s="214" t="n">
        <f aca="false">I161/3</f>
        <v>311850</v>
      </c>
      <c r="K161" s="218" t="n">
        <f aca="false">I161+J161</f>
        <v>1247400</v>
      </c>
      <c r="L161" s="219" t="n">
        <f aca="false">IF(H161=0,1,K161/H161)</f>
        <v>1</v>
      </c>
      <c r="M161" s="87"/>
      <c r="N161" s="220"/>
      <c r="O161" s="220"/>
      <c r="P161" s="215" t="n">
        <f aca="false">N161+O161</f>
        <v>0</v>
      </c>
    </row>
    <row r="162" customFormat="false" ht="14.4" hidden="false" customHeight="false" outlineLevel="0" collapsed="false">
      <c r="A162" s="212" t="s">
        <v>183</v>
      </c>
      <c r="B162" s="213"/>
      <c r="C162" s="87"/>
      <c r="D162" s="214"/>
      <c r="E162" s="87"/>
      <c r="F162" s="215" t="n">
        <v>0</v>
      </c>
      <c r="G162" s="216" t="n">
        <v>0</v>
      </c>
      <c r="H162" s="217" t="n">
        <v>0</v>
      </c>
      <c r="I162" s="215"/>
      <c r="J162" s="214" t="n">
        <f aca="false">I162/3</f>
        <v>0</v>
      </c>
      <c r="K162" s="218" t="n">
        <f aca="false">I162+J162</f>
        <v>0</v>
      </c>
      <c r="L162" s="219" t="n">
        <f aca="false">IF(H162=0,1,K162/H162)</f>
        <v>1</v>
      </c>
      <c r="M162" s="87"/>
      <c r="N162" s="220"/>
      <c r="O162" s="220"/>
      <c r="P162" s="215" t="n">
        <f aca="false">N162+O162</f>
        <v>0</v>
      </c>
    </row>
    <row r="163" customFormat="false" ht="14.4" hidden="false" customHeight="false" outlineLevel="0" collapsed="false">
      <c r="A163" s="212" t="s">
        <v>184</v>
      </c>
      <c r="B163" s="213"/>
      <c r="C163" s="87"/>
      <c r="D163" s="214"/>
      <c r="E163" s="87"/>
      <c r="F163" s="215" t="n">
        <v>0</v>
      </c>
      <c r="G163" s="216" t="n">
        <v>0</v>
      </c>
      <c r="H163" s="217" t="n">
        <v>0</v>
      </c>
      <c r="I163" s="215"/>
      <c r="J163" s="214" t="n">
        <f aca="false">I163/3</f>
        <v>0</v>
      </c>
      <c r="K163" s="218" t="n">
        <f aca="false">I163+J163</f>
        <v>0</v>
      </c>
      <c r="L163" s="219" t="n">
        <f aca="false">IF(H163=0,1,K163/H163)</f>
        <v>1</v>
      </c>
      <c r="M163" s="87"/>
      <c r="N163" s="220"/>
      <c r="O163" s="220"/>
      <c r="P163" s="215" t="n">
        <f aca="false">N163+O163</f>
        <v>0</v>
      </c>
    </row>
    <row r="164" customFormat="false" ht="14.4" hidden="false" customHeight="false" outlineLevel="0" collapsed="false">
      <c r="A164" s="212" t="s">
        <v>185</v>
      </c>
      <c r="B164" s="213"/>
      <c r="C164" s="87"/>
      <c r="D164" s="214"/>
      <c r="E164" s="87"/>
      <c r="F164" s="215" t="n">
        <v>0</v>
      </c>
      <c r="G164" s="216" t="n">
        <v>0</v>
      </c>
      <c r="H164" s="217" t="n">
        <v>0</v>
      </c>
      <c r="I164" s="215"/>
      <c r="J164" s="214" t="n">
        <f aca="false">I164/3</f>
        <v>0</v>
      </c>
      <c r="K164" s="218" t="n">
        <f aca="false">I164+J164</f>
        <v>0</v>
      </c>
      <c r="L164" s="219" t="n">
        <f aca="false">IF(H164=0,1,K164/H164)</f>
        <v>1</v>
      </c>
      <c r="M164" s="87"/>
      <c r="N164" s="220"/>
      <c r="O164" s="220"/>
      <c r="P164" s="215" t="n">
        <f aca="false">N164+O164</f>
        <v>0</v>
      </c>
    </row>
    <row r="165" customFormat="false" ht="14.4" hidden="false" customHeight="false" outlineLevel="0" collapsed="false">
      <c r="A165" s="212" t="s">
        <v>186</v>
      </c>
      <c r="B165" s="213" t="n">
        <v>863</v>
      </c>
      <c r="C165" s="87"/>
      <c r="D165" s="214" t="n">
        <v>32397</v>
      </c>
      <c r="E165" s="87"/>
      <c r="F165" s="215" t="n">
        <v>0</v>
      </c>
      <c r="G165" s="216" t="n">
        <v>10000</v>
      </c>
      <c r="H165" s="217" t="n">
        <v>10000</v>
      </c>
      <c r="I165" s="215" t="n">
        <f aca="false">351378+1734+17325+13970+27600+119556</f>
        <v>531563</v>
      </c>
      <c r="J165" s="214" t="n">
        <f aca="false">I165/3</f>
        <v>177187.666666667</v>
      </c>
      <c r="K165" s="218" t="n">
        <f aca="false">I165+J165</f>
        <v>708750.666666667</v>
      </c>
      <c r="L165" s="219" t="n">
        <f aca="false">IF(H165=0,1,K165/H165)</f>
        <v>70.8750666666667</v>
      </c>
      <c r="M165" s="87"/>
      <c r="N165" s="220" t="n">
        <v>2000000</v>
      </c>
      <c r="O165" s="220"/>
      <c r="P165" s="215" t="n">
        <f aca="false">N165+O165</f>
        <v>2000000</v>
      </c>
    </row>
    <row r="166" customFormat="false" ht="14.4" hidden="false" customHeight="false" outlineLevel="0" collapsed="false">
      <c r="A166" s="85" t="s">
        <v>187</v>
      </c>
      <c r="B166" s="86" t="s">
        <v>188</v>
      </c>
      <c r="C166" s="87"/>
      <c r="D166" s="88" t="n">
        <f aca="false">SUM(D158:D165)</f>
        <v>1882876</v>
      </c>
      <c r="E166" s="87"/>
      <c r="F166" s="89" t="n">
        <v>0</v>
      </c>
      <c r="G166" s="90" t="n">
        <f aca="false">SUM(G158:G165)</f>
        <v>10000</v>
      </c>
      <c r="H166" s="91" t="n">
        <f aca="false">SUM(H158:H165)</f>
        <v>10000</v>
      </c>
      <c r="I166" s="89" t="n">
        <f aca="false">SUM(I158:I165)</f>
        <v>1467113</v>
      </c>
      <c r="J166" s="88" t="n">
        <f aca="false">SUM(J158:J165)</f>
        <v>489037.666666667</v>
      </c>
      <c r="K166" s="92" t="n">
        <f aca="false">SUM(K158:K165)</f>
        <v>1956150.66666667</v>
      </c>
      <c r="L166" s="93"/>
      <c r="M166" s="87"/>
      <c r="N166" s="94" t="n">
        <f aca="false">SUM(N158:N165)</f>
        <v>2000000</v>
      </c>
      <c r="O166" s="94" t="n">
        <f aca="false">SUM(O158:O165)</f>
        <v>0</v>
      </c>
      <c r="P166" s="89" t="n">
        <f aca="false">SUM(P158:P165)</f>
        <v>2000000</v>
      </c>
    </row>
    <row r="167" customFormat="false" ht="14.4" hidden="false" customHeight="false" outlineLevel="0" collapsed="false">
      <c r="A167" s="158"/>
      <c r="B167" s="188"/>
      <c r="C167" s="87"/>
      <c r="D167" s="189"/>
      <c r="E167" s="87"/>
      <c r="F167" s="174"/>
      <c r="G167" s="175"/>
      <c r="H167" s="176"/>
      <c r="I167" s="174"/>
      <c r="J167" s="189"/>
      <c r="K167" s="190"/>
      <c r="L167" s="190"/>
      <c r="M167" s="87"/>
      <c r="N167" s="192"/>
      <c r="O167" s="192"/>
      <c r="P167" s="174"/>
    </row>
    <row r="168" customFormat="false" ht="14.4" hidden="false" customHeight="false" outlineLevel="0" collapsed="false">
      <c r="A168" s="212" t="s">
        <v>189</v>
      </c>
      <c r="B168" s="213"/>
      <c r="C168" s="87"/>
      <c r="D168" s="214" t="n">
        <v>9532</v>
      </c>
      <c r="E168" s="87"/>
      <c r="F168" s="215" t="n">
        <v>0</v>
      </c>
      <c r="G168" s="216" t="n">
        <v>0</v>
      </c>
      <c r="H168" s="217" t="n">
        <v>0</v>
      </c>
      <c r="I168" s="215" t="n">
        <v>13143</v>
      </c>
      <c r="J168" s="214" t="n">
        <f aca="false">I168/3</f>
        <v>4381</v>
      </c>
      <c r="K168" s="218" t="n">
        <f aca="false">I168+J168</f>
        <v>17524</v>
      </c>
      <c r="L168" s="219" t="n">
        <f aca="false">IF(H168=0,1,K168/H168)</f>
        <v>1</v>
      </c>
      <c r="M168" s="87"/>
      <c r="N168" s="220"/>
      <c r="O168" s="220"/>
      <c r="P168" s="215"/>
    </row>
    <row r="169" customFormat="false" ht="14.4" hidden="false" customHeight="false" outlineLevel="0" collapsed="false">
      <c r="A169" s="212" t="s">
        <v>190</v>
      </c>
      <c r="B169" s="213"/>
      <c r="C169" s="87"/>
      <c r="D169" s="214" t="n">
        <v>15518</v>
      </c>
      <c r="E169" s="87"/>
      <c r="F169" s="215" t="n">
        <v>0</v>
      </c>
      <c r="G169" s="216" t="n">
        <v>0</v>
      </c>
      <c r="H169" s="217" t="n">
        <v>0</v>
      </c>
      <c r="I169" s="215"/>
      <c r="J169" s="214" t="n">
        <f aca="false">I169/3</f>
        <v>0</v>
      </c>
      <c r="K169" s="218" t="n">
        <f aca="false">I169+J169</f>
        <v>0</v>
      </c>
      <c r="L169" s="219" t="n">
        <f aca="false">IF(H169=0,1,K169/H169)</f>
        <v>1</v>
      </c>
      <c r="M169" s="87"/>
      <c r="N169" s="220"/>
      <c r="O169" s="220"/>
      <c r="P169" s="215"/>
    </row>
    <row r="170" customFormat="false" ht="14.4" hidden="false" customHeight="false" outlineLevel="0" collapsed="false">
      <c r="A170" s="212" t="s">
        <v>191</v>
      </c>
      <c r="B170" s="213"/>
      <c r="C170" s="87"/>
      <c r="D170" s="214"/>
      <c r="E170" s="87"/>
      <c r="F170" s="215" t="n">
        <v>0</v>
      </c>
      <c r="G170" s="216" t="n">
        <v>0</v>
      </c>
      <c r="H170" s="217" t="n">
        <v>0</v>
      </c>
      <c r="I170" s="215"/>
      <c r="J170" s="214" t="n">
        <f aca="false">I170/3</f>
        <v>0</v>
      </c>
      <c r="K170" s="218" t="n">
        <f aca="false">I170+J170</f>
        <v>0</v>
      </c>
      <c r="L170" s="219" t="n">
        <f aca="false">IF(H170=0,1,K170/H170)</f>
        <v>1</v>
      </c>
      <c r="M170" s="87"/>
      <c r="N170" s="220"/>
      <c r="O170" s="220"/>
      <c r="P170" s="215"/>
    </row>
    <row r="171" customFormat="false" ht="14.4" hidden="false" customHeight="false" outlineLevel="0" collapsed="false">
      <c r="A171" s="212" t="s">
        <v>192</v>
      </c>
      <c r="B171" s="213"/>
      <c r="C171" s="87"/>
      <c r="D171" s="214"/>
      <c r="E171" s="87"/>
      <c r="F171" s="215" t="n">
        <v>0</v>
      </c>
      <c r="G171" s="216" t="n">
        <v>40000</v>
      </c>
      <c r="H171" s="217" t="n">
        <v>40000</v>
      </c>
      <c r="I171" s="215"/>
      <c r="J171" s="214" t="n">
        <f aca="false">I171/3</f>
        <v>0</v>
      </c>
      <c r="K171" s="218" t="n">
        <f aca="false">I171+J171</f>
        <v>0</v>
      </c>
      <c r="L171" s="219" t="n">
        <f aca="false">IF(H171=0,1,K171/H171)</f>
        <v>0</v>
      </c>
      <c r="M171" s="87"/>
      <c r="N171" s="220"/>
      <c r="O171" s="220"/>
      <c r="P171" s="215"/>
    </row>
    <row r="172" customFormat="false" ht="14.4" hidden="false" customHeight="false" outlineLevel="0" collapsed="false">
      <c r="A172" s="85" t="s">
        <v>193</v>
      </c>
      <c r="B172" s="86" t="s">
        <v>194</v>
      </c>
      <c r="C172" s="87"/>
      <c r="D172" s="88" t="n">
        <f aca="false">SUM(D168:D171)</f>
        <v>25050</v>
      </c>
      <c r="E172" s="87"/>
      <c r="F172" s="89" t="n">
        <v>0</v>
      </c>
      <c r="G172" s="90" t="n">
        <f aca="false">SUM(G168:G171)</f>
        <v>40000</v>
      </c>
      <c r="H172" s="91" t="n">
        <f aca="false">SUM(H168:H171)</f>
        <v>40000</v>
      </c>
      <c r="I172" s="89" t="n">
        <f aca="false">SUM(I168:I171)</f>
        <v>13143</v>
      </c>
      <c r="J172" s="88" t="n">
        <f aca="false">SUM(J168:J171)</f>
        <v>4381</v>
      </c>
      <c r="K172" s="92" t="n">
        <f aca="false">SUM(K168:K171)</f>
        <v>17524</v>
      </c>
      <c r="L172" s="93" t="n">
        <f aca="false">IF(H172=0,1,K172/H172)</f>
        <v>0.4381</v>
      </c>
      <c r="M172" s="87"/>
      <c r="N172" s="94" t="n">
        <v>40000</v>
      </c>
      <c r="O172" s="94" t="n">
        <v>0</v>
      </c>
      <c r="P172" s="89" t="n">
        <f aca="false">N172+O172</f>
        <v>40000</v>
      </c>
    </row>
    <row r="173" customFormat="false" ht="14.4" hidden="false" customHeight="false" outlineLevel="0" collapsed="false">
      <c r="A173" s="158"/>
      <c r="B173" s="188"/>
      <c r="C173" s="87"/>
      <c r="D173" s="189"/>
      <c r="E173" s="87"/>
      <c r="F173" s="174"/>
      <c r="G173" s="175"/>
      <c r="H173" s="176"/>
      <c r="I173" s="174"/>
      <c r="J173" s="189"/>
      <c r="K173" s="190"/>
      <c r="L173" s="190"/>
      <c r="M173" s="87"/>
      <c r="N173" s="192"/>
      <c r="O173" s="192"/>
      <c r="P173" s="174"/>
    </row>
    <row r="174" customFormat="false" ht="14.4" hidden="false" customHeight="false" outlineLevel="0" collapsed="false">
      <c r="A174" s="136" t="s">
        <v>195</v>
      </c>
      <c r="B174" s="137"/>
      <c r="C174" s="87"/>
      <c r="D174" s="138" t="n">
        <f aca="false">D172+D166+D156+D151+D110</f>
        <v>1795064369</v>
      </c>
      <c r="E174" s="87"/>
      <c r="F174" s="139" t="n">
        <v>1769555600</v>
      </c>
      <c r="G174" s="140" t="n">
        <f aca="false">G172+G166+G156+G151+G110</f>
        <v>1755690000</v>
      </c>
      <c r="H174" s="141" t="n">
        <f aca="false">H172+H166+H156+H151+H110</f>
        <v>1755690000</v>
      </c>
      <c r="I174" s="139" t="n">
        <f aca="false">I172+I166+I156+I151+I110</f>
        <v>1310659438</v>
      </c>
      <c r="J174" s="138" t="n">
        <f aca="false">J172+J166+J156+J151+J110</f>
        <v>435790390</v>
      </c>
      <c r="K174" s="142" t="n">
        <f aca="false">K172+K166+K156+K151+K110</f>
        <v>1746449828</v>
      </c>
      <c r="L174" s="143" t="n">
        <f aca="false">IF(H174=0,1,K174/H174)</f>
        <v>0.99473701393754</v>
      </c>
      <c r="M174" s="87"/>
      <c r="N174" s="144" t="n">
        <f aca="false">N172+N166+N156+N151+N110</f>
        <v>1736440000</v>
      </c>
      <c r="O174" s="144" t="n">
        <f aca="false">O172+O166+O156+O151+O110</f>
        <v>29836000</v>
      </c>
      <c r="P174" s="139" t="n">
        <f aca="false">P172+P166+P156+P151+P110</f>
        <v>1766276000</v>
      </c>
    </row>
    <row r="175" customFormat="false" ht="14.4" hidden="false" customHeight="false" outlineLevel="0" collapsed="false">
      <c r="A175" s="154" t="s">
        <v>196</v>
      </c>
      <c r="B175" s="146"/>
      <c r="C175" s="155"/>
      <c r="D175" s="148" t="n">
        <f aca="false">D174/1000000</f>
        <v>1795.064369</v>
      </c>
      <c r="E175" s="155"/>
      <c r="F175" s="149" t="n">
        <v>1769.5556</v>
      </c>
      <c r="G175" s="150" t="n">
        <f aca="false">G174/1000000</f>
        <v>1755.69</v>
      </c>
      <c r="H175" s="151" t="n">
        <f aca="false">H174/1000000</f>
        <v>1755.69</v>
      </c>
      <c r="I175" s="149" t="n">
        <f aca="false">I174/1000000</f>
        <v>1310.659438</v>
      </c>
      <c r="J175" s="148" t="n">
        <f aca="false">J174/1000000</f>
        <v>435.79039</v>
      </c>
      <c r="K175" s="152" t="n">
        <f aca="false">K174/1000000</f>
        <v>1746.449828</v>
      </c>
      <c r="L175" s="152"/>
      <c r="M175" s="155"/>
      <c r="N175" s="153" t="n">
        <f aca="false">N174/1000000</f>
        <v>1736.44</v>
      </c>
      <c r="O175" s="153" t="n">
        <f aca="false">O174/1000000</f>
        <v>29.836</v>
      </c>
      <c r="P175" s="149" t="n">
        <f aca="false">P174/1000000</f>
        <v>1766.276</v>
      </c>
    </row>
    <row r="176" customFormat="false" ht="14.4" hidden="false" customHeight="false" outlineLevel="0" collapsed="false">
      <c r="A176" s="154"/>
      <c r="B176" s="146"/>
      <c r="C176" s="196"/>
      <c r="D176" s="148"/>
      <c r="E176" s="196"/>
      <c r="F176" s="21"/>
      <c r="G176" s="198"/>
      <c r="H176" s="199"/>
      <c r="I176" s="149"/>
      <c r="J176" s="148"/>
      <c r="K176" s="152"/>
      <c r="L176" s="18"/>
      <c r="M176" s="196"/>
      <c r="N176" s="153"/>
      <c r="O176" s="153"/>
      <c r="P176" s="149"/>
    </row>
    <row r="177" customFormat="false" ht="14.4" hidden="false" customHeight="false" outlineLevel="0" collapsed="false">
      <c r="A177" s="154"/>
      <c r="B177" s="146"/>
      <c r="C177" s="196"/>
      <c r="D177" s="148"/>
      <c r="E177" s="196"/>
      <c r="F177" s="21"/>
      <c r="G177" s="198"/>
      <c r="H177" s="199"/>
      <c r="I177" s="149"/>
      <c r="J177" s="148"/>
      <c r="K177" s="152"/>
      <c r="L177" s="18"/>
      <c r="M177" s="196"/>
      <c r="N177" s="153"/>
      <c r="O177" s="153"/>
      <c r="P177" s="149"/>
    </row>
    <row r="178" customFormat="false" ht="14.4" hidden="false" customHeight="false" outlineLevel="0" collapsed="false">
      <c r="A178" s="154"/>
      <c r="B178" s="146"/>
      <c r="C178" s="155"/>
      <c r="D178" s="197"/>
      <c r="E178" s="155"/>
      <c r="F178" s="21"/>
      <c r="G178" s="198"/>
      <c r="H178" s="199"/>
      <c r="I178" s="21"/>
      <c r="J178" s="197"/>
      <c r="K178" s="18"/>
      <c r="L178" s="18"/>
      <c r="M178" s="155"/>
      <c r="N178" s="20" t="str">
        <f aca="false">N1</f>
        <v>1. verzió</v>
      </c>
      <c r="O178" s="20"/>
      <c r="P178" s="21" t="str">
        <f aca="false">P1</f>
        <v>2. verzió</v>
      </c>
    </row>
    <row r="179" s="33" customFormat="true" ht="30" hidden="false" customHeight="false" outlineLevel="0" collapsed="false">
      <c r="A179" s="22" t="s">
        <v>197</v>
      </c>
      <c r="B179" s="23"/>
      <c r="C179" s="24"/>
      <c r="D179" s="25" t="str">
        <f aca="false">D2</f>
        <v>2014 ÉVI TÉNY</v>
      </c>
      <c r="E179" s="24"/>
      <c r="F179" s="26" t="str">
        <f aca="false">F2</f>
        <v>2015 ÉVI TERV</v>
      </c>
      <c r="G179" s="27" t="str">
        <f aca="false">G2</f>
        <v>2015 ÉVI TERV</v>
      </c>
      <c r="H179" s="28" t="str">
        <f aca="false">H2</f>
        <v>2015 ÉVI TERV</v>
      </c>
      <c r="I179" s="26" t="str">
        <f aca="false">I2</f>
        <v>2015 ÉVI  TÉNY</v>
      </c>
      <c r="J179" s="25" t="str">
        <f aca="false">J2</f>
        <v>2015 ÉVI kalkulált</v>
      </c>
      <c r="K179" s="29" t="str">
        <f aca="false">K2</f>
        <v>2015 ÉVI TÉNY</v>
      </c>
      <c r="L179" s="29"/>
      <c r="M179" s="24"/>
      <c r="N179" s="31" t="str">
        <f aca="false">N2</f>
        <v>2016 ÉVI  TERV</v>
      </c>
      <c r="O179" s="31" t="str">
        <f aca="false">O2</f>
        <v>VÁLTOZÁS</v>
      </c>
      <c r="P179" s="26" t="str">
        <f aca="false">P2</f>
        <v>2016 ÉVI  TERV</v>
      </c>
      <c r="Q179" s="32"/>
    </row>
    <row r="180" customFormat="false" ht="31.5" hidden="false" customHeight="true" outlineLevel="0" collapsed="false">
      <c r="A180" s="34" t="s">
        <v>6</v>
      </c>
      <c r="B180" s="35"/>
      <c r="C180" s="24"/>
      <c r="D180" s="36"/>
      <c r="E180" s="24"/>
      <c r="F180" s="37" t="str">
        <f aca="false">F3</f>
        <v>ELŐZETES december</v>
      </c>
      <c r="G180" s="38" t="str">
        <f aca="false">G3</f>
        <v>ELŐZETES január 15.</v>
      </c>
      <c r="H180" s="39" t="str">
        <f aca="false">H3</f>
        <v>VÉGLEGES </v>
      </c>
      <c r="I180" s="37" t="s">
        <v>19</v>
      </c>
      <c r="J180" s="36" t="s">
        <v>20</v>
      </c>
      <c r="K180" s="40" t="s">
        <v>21</v>
      </c>
      <c r="L180" s="40"/>
      <c r="M180" s="24"/>
      <c r="N180" s="41" t="str">
        <f aca="false">N3</f>
        <v>ELŐZETES</v>
      </c>
      <c r="O180" s="41"/>
      <c r="P180" s="37" t="str">
        <f aca="false">P3</f>
        <v>ELŐZETES</v>
      </c>
    </row>
    <row r="181" customFormat="false" ht="14.4" hidden="false" customHeight="false" outlineLevel="0" collapsed="false">
      <c r="A181" s="34"/>
      <c r="B181" s="42"/>
      <c r="C181" s="24"/>
      <c r="D181" s="36" t="s">
        <v>198</v>
      </c>
      <c r="E181" s="24"/>
      <c r="F181" s="37" t="s">
        <v>198</v>
      </c>
      <c r="G181" s="38" t="s">
        <v>198</v>
      </c>
      <c r="H181" s="39" t="s">
        <v>198</v>
      </c>
      <c r="I181" s="37" t="s">
        <v>23</v>
      </c>
      <c r="J181" s="36" t="s">
        <v>23</v>
      </c>
      <c r="K181" s="40" t="s">
        <v>23</v>
      </c>
      <c r="L181" s="40" t="s">
        <v>24</v>
      </c>
      <c r="M181" s="24"/>
      <c r="N181" s="41" t="s">
        <v>23</v>
      </c>
      <c r="O181" s="41" t="s">
        <v>23</v>
      </c>
      <c r="P181" s="37" t="s">
        <v>23</v>
      </c>
    </row>
    <row r="182" customFormat="false" ht="15.6" hidden="false" customHeight="false" outlineLevel="0" collapsed="false">
      <c r="A182" s="221" t="s">
        <v>199</v>
      </c>
      <c r="B182" s="51"/>
      <c r="C182" s="222"/>
      <c r="D182" s="223" t="n">
        <f aca="false">D38</f>
        <v>1760.655724</v>
      </c>
      <c r="E182" s="222"/>
      <c r="F182" s="224" t="n">
        <v>1689</v>
      </c>
      <c r="G182" s="225" t="n">
        <f aca="false">G38</f>
        <v>1707.15</v>
      </c>
      <c r="H182" s="226" t="n">
        <f aca="false">H38</f>
        <v>1707.15</v>
      </c>
      <c r="I182" s="224" t="n">
        <f aca="false">I38</f>
        <v>1286.926295</v>
      </c>
      <c r="J182" s="223" t="n">
        <f aca="false">J38</f>
        <v>424.837908666667</v>
      </c>
      <c r="K182" s="227" t="n">
        <f aca="false">K38</f>
        <v>1737.600421</v>
      </c>
      <c r="L182" s="227"/>
      <c r="M182" s="222"/>
      <c r="N182" s="228" t="n">
        <f aca="false">N38</f>
        <v>1712.236</v>
      </c>
      <c r="O182" s="228" t="n">
        <f aca="false">O38</f>
        <v>53.8</v>
      </c>
      <c r="P182" s="224" t="n">
        <f aca="false">P38</f>
        <v>1766.036</v>
      </c>
    </row>
    <row r="183" customFormat="false" ht="15.6" hidden="false" customHeight="false" outlineLevel="0" collapsed="false">
      <c r="A183" s="221" t="s">
        <v>195</v>
      </c>
      <c r="B183" s="51"/>
      <c r="C183" s="222"/>
      <c r="D183" s="229" t="n">
        <f aca="false">D175</f>
        <v>1795.064369</v>
      </c>
      <c r="E183" s="222"/>
      <c r="F183" s="230" t="n">
        <v>1769.5556</v>
      </c>
      <c r="G183" s="231" t="n">
        <f aca="false">G175</f>
        <v>1755.69</v>
      </c>
      <c r="H183" s="232" t="n">
        <f aca="false">H175</f>
        <v>1755.69</v>
      </c>
      <c r="I183" s="230" t="n">
        <f aca="false">I175</f>
        <v>1310.659438</v>
      </c>
      <c r="J183" s="229" t="n">
        <f aca="false">J175</f>
        <v>435.79039</v>
      </c>
      <c r="K183" s="233" t="n">
        <f aca="false">K175</f>
        <v>1746.449828</v>
      </c>
      <c r="L183" s="233"/>
      <c r="M183" s="222"/>
      <c r="N183" s="234" t="n">
        <f aca="false">N175</f>
        <v>1736.44</v>
      </c>
      <c r="O183" s="234" t="n">
        <f aca="false">O175</f>
        <v>29.836</v>
      </c>
      <c r="P183" s="230" t="n">
        <f aca="false">P175</f>
        <v>1766.276</v>
      </c>
    </row>
    <row r="184" customFormat="false" ht="15.6" hidden="false" customHeight="false" outlineLevel="0" collapsed="false">
      <c r="A184" s="221" t="s">
        <v>200</v>
      </c>
      <c r="B184" s="51" t="n">
        <v>89</v>
      </c>
      <c r="C184" s="222"/>
      <c r="D184" s="229"/>
      <c r="E184" s="222"/>
      <c r="F184" s="230"/>
      <c r="G184" s="231"/>
      <c r="H184" s="232"/>
      <c r="I184" s="230"/>
      <c r="J184" s="229"/>
      <c r="K184" s="233"/>
      <c r="L184" s="233"/>
      <c r="M184" s="222"/>
      <c r="N184" s="234"/>
      <c r="O184" s="234"/>
      <c r="P184" s="230"/>
    </row>
    <row r="185" customFormat="false" ht="15.6" hidden="false" customHeight="false" outlineLevel="0" collapsed="false">
      <c r="A185" s="235" t="s">
        <v>201</v>
      </c>
      <c r="B185" s="137"/>
      <c r="C185" s="236"/>
      <c r="D185" s="237" t="n">
        <f aca="false">D182-D183</f>
        <v>-34.408645</v>
      </c>
      <c r="E185" s="236"/>
      <c r="F185" s="238" t="n">
        <f aca="false">F182-F183</f>
        <v>-80.5555999999999</v>
      </c>
      <c r="G185" s="239" t="n">
        <f aca="false">G182-G183</f>
        <v>-48.54</v>
      </c>
      <c r="H185" s="240" t="n">
        <f aca="false">H182-H183</f>
        <v>-48.54</v>
      </c>
      <c r="I185" s="238" t="n">
        <f aca="false">I182-I183</f>
        <v>-23.7331429999999</v>
      </c>
      <c r="J185" s="237" t="n">
        <f aca="false">J182-J183</f>
        <v>-10.9524813333334</v>
      </c>
      <c r="K185" s="241" t="n">
        <f aca="false">K182-K183</f>
        <v>-8.84940699999993</v>
      </c>
      <c r="L185" s="241"/>
      <c r="M185" s="236"/>
      <c r="N185" s="242" t="n">
        <f aca="false">N182-N183</f>
        <v>-24.204</v>
      </c>
      <c r="O185" s="242" t="n">
        <f aca="false">O182-O183</f>
        <v>23.964</v>
      </c>
      <c r="P185" s="238" t="n">
        <f aca="false">P182-P183</f>
        <v>-0.240000000000009</v>
      </c>
    </row>
    <row r="186" customFormat="false" ht="14.4" hidden="false" customHeight="false" outlineLevel="0" collapsed="false">
      <c r="A186" s="154"/>
      <c r="B186" s="146"/>
      <c r="C186" s="155"/>
      <c r="D186" s="148"/>
      <c r="E186" s="155"/>
      <c r="F186" s="149"/>
      <c r="G186" s="150"/>
      <c r="H186" s="151"/>
      <c r="I186" s="149"/>
      <c r="J186" s="148"/>
      <c r="K186" s="152"/>
      <c r="L186" s="152"/>
      <c r="M186" s="155"/>
      <c r="N186" s="153"/>
      <c r="O186" s="153"/>
      <c r="P186" s="149"/>
    </row>
    <row r="187" customFormat="false" ht="14.4" hidden="true" customHeight="false" outlineLevel="0" collapsed="false">
      <c r="A187" s="154"/>
      <c r="B187" s="146"/>
      <c r="C187" s="155"/>
      <c r="D187" s="197"/>
      <c r="E187" s="155"/>
      <c r="F187" s="21"/>
      <c r="G187" s="198"/>
      <c r="H187" s="199"/>
      <c r="I187" s="21"/>
      <c r="J187" s="197"/>
      <c r="K187" s="18"/>
      <c r="L187" s="18"/>
      <c r="M187" s="155"/>
      <c r="N187" s="20"/>
      <c r="O187" s="20"/>
      <c r="P187" s="21"/>
    </row>
    <row r="188" s="33" customFormat="true" ht="30" hidden="true" customHeight="false" outlineLevel="0" collapsed="false">
      <c r="A188" s="22" t="s">
        <v>202</v>
      </c>
      <c r="B188" s="23"/>
      <c r="C188" s="24"/>
      <c r="D188" s="25" t="str">
        <f aca="false">D2</f>
        <v>2014 ÉVI TÉNY</v>
      </c>
      <c r="E188" s="24"/>
      <c r="F188" s="26" t="str">
        <f aca="false">F2</f>
        <v>2015 ÉVI TERV</v>
      </c>
      <c r="G188" s="27" t="str">
        <f aca="false">G2</f>
        <v>2015 ÉVI TERV</v>
      </c>
      <c r="H188" s="28" t="str">
        <f aca="false">H2</f>
        <v>2015 ÉVI TERV</v>
      </c>
      <c r="I188" s="26" t="str">
        <f aca="false">I2</f>
        <v>2015 ÉVI  TÉNY</v>
      </c>
      <c r="J188" s="25" t="str">
        <f aca="false">J2</f>
        <v>2015 ÉVI kalkulált</v>
      </c>
      <c r="K188" s="29" t="str">
        <f aca="false">K2</f>
        <v>2015 ÉVI TÉNY</v>
      </c>
      <c r="L188" s="29"/>
      <c r="M188" s="24"/>
      <c r="N188" s="31" t="str">
        <f aca="false">N2</f>
        <v>2016 ÉVI  TERV</v>
      </c>
      <c r="O188" s="31"/>
      <c r="P188" s="26" t="str">
        <f aca="false">P2</f>
        <v>2016 ÉVI  TERV</v>
      </c>
      <c r="Q188" s="32"/>
    </row>
    <row r="189" customFormat="false" ht="26.4" hidden="true" customHeight="false" outlineLevel="0" collapsed="false">
      <c r="A189" s="34" t="s">
        <v>6</v>
      </c>
      <c r="B189" s="35"/>
      <c r="C189" s="24"/>
      <c r="D189" s="36" t="n">
        <f aca="false">D3</f>
        <v>0</v>
      </c>
      <c r="E189" s="24"/>
      <c r="F189" s="37" t="str">
        <f aca="false">F3</f>
        <v>ELŐZETES december</v>
      </c>
      <c r="G189" s="38" t="str">
        <f aca="false">G3</f>
        <v>ELŐZETES január 15.</v>
      </c>
      <c r="H189" s="39" t="str">
        <f aca="false">H3</f>
        <v>VÉGLEGES </v>
      </c>
      <c r="I189" s="37" t="str">
        <f aca="false">I3</f>
        <v>könyvelt </v>
      </c>
      <c r="J189" s="36" t="str">
        <f aca="false">J3</f>
        <v>4. negyedév</v>
      </c>
      <c r="K189" s="40" t="str">
        <f aca="false">K3</f>
        <v>VÁRHATÓ</v>
      </c>
      <c r="L189" s="40"/>
      <c r="M189" s="24"/>
      <c r="N189" s="41" t="str">
        <f aca="false">N3</f>
        <v>ELŐZETES</v>
      </c>
      <c r="O189" s="41"/>
      <c r="P189" s="37" t="str">
        <f aca="false">P3</f>
        <v>ELŐZETES</v>
      </c>
    </row>
    <row r="190" customFormat="false" ht="14.4" hidden="true" customHeight="false" outlineLevel="0" collapsed="false">
      <c r="A190" s="34"/>
      <c r="B190" s="42"/>
      <c r="C190" s="24"/>
      <c r="D190" s="43" t="s">
        <v>23</v>
      </c>
      <c r="E190" s="24"/>
      <c r="F190" s="44" t="s">
        <v>203</v>
      </c>
      <c r="G190" s="45" t="s">
        <v>203</v>
      </c>
      <c r="H190" s="46" t="s">
        <v>203</v>
      </c>
      <c r="I190" s="44" t="s">
        <v>23</v>
      </c>
      <c r="J190" s="43" t="s">
        <v>23</v>
      </c>
      <c r="K190" s="47" t="s">
        <v>23</v>
      </c>
      <c r="L190" s="47"/>
      <c r="M190" s="24"/>
      <c r="N190" s="49" t="s">
        <v>23</v>
      </c>
      <c r="O190" s="49"/>
      <c r="P190" s="44" t="s">
        <v>23</v>
      </c>
    </row>
    <row r="191" customFormat="false" ht="14.4" hidden="true" customHeight="false" outlineLevel="0" collapsed="false">
      <c r="A191" s="168" t="s">
        <v>204</v>
      </c>
      <c r="B191" s="51" t="n">
        <v>9676</v>
      </c>
      <c r="C191" s="24"/>
      <c r="D191" s="108" t="n">
        <f aca="false">4950000/1000</f>
        <v>4950</v>
      </c>
      <c r="E191" s="24"/>
      <c r="F191" s="109" t="n">
        <v>0</v>
      </c>
      <c r="G191" s="110" t="n">
        <v>0</v>
      </c>
      <c r="H191" s="111" t="n">
        <v>0</v>
      </c>
      <c r="I191" s="109"/>
      <c r="J191" s="108"/>
      <c r="K191" s="112"/>
      <c r="L191" s="112"/>
      <c r="M191" s="24"/>
      <c r="N191" s="114"/>
      <c r="O191" s="114"/>
      <c r="P191" s="109"/>
    </row>
    <row r="192" customFormat="false" ht="14.4" hidden="true" customHeight="false" outlineLevel="0" collapsed="false">
      <c r="A192" s="168" t="s">
        <v>205</v>
      </c>
      <c r="B192" s="51"/>
      <c r="C192" s="24"/>
      <c r="D192" s="108" t="n">
        <v>10000</v>
      </c>
      <c r="E192" s="24"/>
      <c r="F192" s="109" t="n">
        <v>7000</v>
      </c>
      <c r="G192" s="110" t="n">
        <v>32000</v>
      </c>
      <c r="H192" s="111" t="n">
        <v>32000</v>
      </c>
      <c r="I192" s="109"/>
      <c r="J192" s="108"/>
      <c r="K192" s="112"/>
      <c r="L192" s="112"/>
      <c r="M192" s="24"/>
      <c r="N192" s="114"/>
      <c r="O192" s="114"/>
      <c r="P192" s="109"/>
    </row>
    <row r="193" customFormat="false" ht="14.4" hidden="true" customHeight="false" outlineLevel="0" collapsed="false">
      <c r="A193" s="168" t="s">
        <v>206</v>
      </c>
      <c r="B193" s="51"/>
      <c r="C193" s="24"/>
      <c r="D193" s="108" t="n">
        <v>35000</v>
      </c>
      <c r="E193" s="24"/>
      <c r="F193" s="109" t="n">
        <v>15900</v>
      </c>
      <c r="G193" s="110" t="n">
        <v>15900</v>
      </c>
      <c r="H193" s="111" t="n">
        <v>15900</v>
      </c>
      <c r="I193" s="109"/>
      <c r="J193" s="108"/>
      <c r="K193" s="112"/>
      <c r="L193" s="112"/>
      <c r="M193" s="24"/>
      <c r="N193" s="114"/>
      <c r="O193" s="114"/>
      <c r="P193" s="109"/>
    </row>
    <row r="194" customFormat="false" ht="14.4" hidden="true" customHeight="false" outlineLevel="0" collapsed="false">
      <c r="A194" s="243" t="s">
        <v>207</v>
      </c>
      <c r="B194" s="244"/>
      <c r="C194" s="97"/>
      <c r="D194" s="245"/>
      <c r="E194" s="97"/>
      <c r="F194" s="246" t="n">
        <f aca="false">SUM(F191:F193)</f>
        <v>22900</v>
      </c>
      <c r="G194" s="247" t="n">
        <f aca="false">SUM(G191:G193)</f>
        <v>47900</v>
      </c>
      <c r="H194" s="248" t="n">
        <f aca="false">SUM(H191:H193)</f>
        <v>47900</v>
      </c>
      <c r="I194" s="246"/>
      <c r="J194" s="245"/>
      <c r="K194" s="249"/>
      <c r="L194" s="249"/>
      <c r="M194" s="97"/>
      <c r="N194" s="250"/>
      <c r="O194" s="250"/>
      <c r="P194" s="246"/>
    </row>
    <row r="195" customFormat="false" ht="15" hidden="true" customHeight="false" outlineLevel="0" collapsed="false">
      <c r="A195" s="154"/>
      <c r="B195" s="146"/>
      <c r="C195" s="251"/>
      <c r="D195" s="197"/>
      <c r="E195" s="251"/>
      <c r="F195" s="21"/>
      <c r="G195" s="198"/>
      <c r="H195" s="199"/>
      <c r="I195" s="21"/>
      <c r="J195" s="197"/>
      <c r="K195" s="18"/>
      <c r="L195" s="18"/>
      <c r="M195" s="251"/>
      <c r="N195" s="20"/>
      <c r="O195" s="20"/>
      <c r="P195" s="21"/>
    </row>
    <row r="196" customFormat="false" ht="14.4" hidden="true" customHeight="false" outlineLevel="0" collapsed="false"/>
  </sheetData>
  <mergeCells count="1">
    <mergeCell ref="B8:B9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110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43" activeCellId="0" sqref="W43"/>
    </sheetView>
  </sheetViews>
  <sheetFormatPr defaultColWidth="9.1015625" defaultRowHeight="13.2" zeroHeight="false" outlineLevelRow="0" outlineLevelCol="0"/>
  <cols>
    <col collapsed="false" customWidth="true" hidden="false" outlineLevel="0" max="1" min="1" style="252" width="2.43"/>
    <col collapsed="false" customWidth="true" hidden="false" outlineLevel="0" max="2" min="2" style="253" width="4.55"/>
    <col collapsed="false" customWidth="true" hidden="false" outlineLevel="0" max="3" min="3" style="253" width="57.66"/>
    <col collapsed="false" customWidth="true" hidden="true" outlineLevel="0" max="4" min="4" style="254" width="13.43"/>
    <col collapsed="false" customWidth="true" hidden="true" outlineLevel="0" max="5" min="5" style="255" width="13.99"/>
    <col collapsed="false" customWidth="true" hidden="true" outlineLevel="0" max="6" min="6" style="252" width="0.87"/>
    <col collapsed="false" customWidth="true" hidden="true" outlineLevel="0" max="7" min="7" style="256" width="14.1"/>
    <col collapsed="false" customWidth="true" hidden="true" outlineLevel="0" max="8" min="8" style="254" width="13.87"/>
    <col collapsed="false" customWidth="true" hidden="true" outlineLevel="0" max="9" min="9" style="257" width="14.43"/>
    <col collapsed="false" customWidth="true" hidden="true" outlineLevel="0" max="10" min="10" style="258" width="10.99"/>
    <col collapsed="false" customWidth="true" hidden="false" outlineLevel="0" max="11" min="11" style="252" width="0.87"/>
    <col collapsed="false" customWidth="true" hidden="true" outlineLevel="0" max="12" min="12" style="259" width="13.43"/>
    <col collapsed="false" customWidth="true" hidden="false" outlineLevel="0" max="13" min="13" style="260" width="13.43"/>
    <col collapsed="false" customWidth="true" hidden="true" outlineLevel="0" max="14" min="14" style="261" width="13.43"/>
    <col collapsed="false" customWidth="true" hidden="false" outlineLevel="0" max="15" min="15" style="260" width="13.43"/>
    <col collapsed="false" customWidth="true" hidden="false" outlineLevel="0" max="16" min="16" style="258" width="8.99"/>
    <col collapsed="false" customWidth="true" hidden="false" outlineLevel="0" max="17" min="17" style="252" width="0.87"/>
    <col collapsed="false" customWidth="true" hidden="false" outlineLevel="0" max="19" min="18" style="254" width="13.43"/>
    <col collapsed="false" customWidth="true" hidden="false" outlineLevel="0" max="20" min="20" style="262" width="13.43"/>
    <col collapsed="false" customWidth="false" hidden="false" outlineLevel="0" max="257" min="21" style="253" width="9.1"/>
  </cols>
  <sheetData>
    <row r="1" s="252" customFormat="true" ht="13.2" hidden="false" customHeight="false" outlineLevel="0" collapsed="false">
      <c r="D1" s="263"/>
      <c r="E1" s="264"/>
      <c r="G1" s="265"/>
      <c r="H1" s="263"/>
      <c r="I1" s="266"/>
      <c r="J1" s="267"/>
      <c r="L1" s="268"/>
      <c r="M1" s="269"/>
      <c r="N1" s="270"/>
      <c r="O1" s="269"/>
      <c r="P1" s="267"/>
      <c r="R1" s="263"/>
      <c r="S1" s="263"/>
      <c r="T1" s="271"/>
    </row>
    <row r="2" s="285" customFormat="true" ht="30.75" hidden="false" customHeight="true" outlineLevel="0" collapsed="false">
      <c r="A2" s="272"/>
      <c r="B2" s="273" t="s">
        <v>208</v>
      </c>
      <c r="C2" s="273"/>
      <c r="D2" s="274"/>
      <c r="E2" s="275"/>
      <c r="F2" s="276"/>
      <c r="G2" s="277"/>
      <c r="H2" s="274"/>
      <c r="I2" s="278"/>
      <c r="J2" s="279"/>
      <c r="K2" s="276"/>
      <c r="L2" s="280"/>
      <c r="M2" s="281"/>
      <c r="N2" s="282"/>
      <c r="O2" s="281"/>
      <c r="P2" s="279"/>
      <c r="Q2" s="276"/>
      <c r="R2" s="283"/>
      <c r="S2" s="283"/>
      <c r="T2" s="284"/>
    </row>
    <row r="3" s="285" customFormat="true" ht="21" hidden="false" customHeight="true" outlineLevel="0" collapsed="false">
      <c r="A3" s="272"/>
      <c r="B3" s="286" t="s">
        <v>209</v>
      </c>
      <c r="C3" s="286"/>
      <c r="D3" s="274"/>
      <c r="E3" s="275"/>
      <c r="F3" s="276"/>
      <c r="G3" s="277"/>
      <c r="H3" s="274"/>
      <c r="I3" s="278"/>
      <c r="J3" s="279"/>
      <c r="K3" s="276"/>
      <c r="L3" s="280"/>
      <c r="M3" s="281"/>
      <c r="N3" s="282"/>
      <c r="O3" s="281"/>
      <c r="P3" s="279"/>
      <c r="Q3" s="276"/>
      <c r="R3" s="283"/>
      <c r="S3" s="283"/>
      <c r="T3" s="284"/>
    </row>
    <row r="4" customFormat="false" ht="12" hidden="false" customHeight="true" outlineLevel="0" collapsed="false">
      <c r="B4" s="287"/>
      <c r="C4" s="287"/>
      <c r="D4" s="288" t="s">
        <v>210</v>
      </c>
      <c r="E4" s="289" t="s">
        <v>210</v>
      </c>
      <c r="F4" s="287"/>
      <c r="G4" s="290" t="s">
        <v>210</v>
      </c>
      <c r="H4" s="288" t="s">
        <v>210</v>
      </c>
      <c r="I4" s="291" t="s">
        <v>210</v>
      </c>
      <c r="J4" s="292" t="s">
        <v>210</v>
      </c>
      <c r="K4" s="287"/>
      <c r="L4" s="293" t="s">
        <v>210</v>
      </c>
      <c r="M4" s="294" t="s">
        <v>210</v>
      </c>
      <c r="N4" s="295" t="s">
        <v>210</v>
      </c>
      <c r="O4" s="294" t="s">
        <v>210</v>
      </c>
      <c r="P4" s="292" t="s">
        <v>210</v>
      </c>
      <c r="Q4" s="287"/>
      <c r="R4" s="288" t="s">
        <v>210</v>
      </c>
      <c r="S4" s="288" t="s">
        <v>210</v>
      </c>
      <c r="T4" s="296" t="s">
        <v>210</v>
      </c>
    </row>
    <row r="5" customFormat="false" ht="15" hidden="false" customHeight="true" outlineLevel="0" collapsed="false">
      <c r="B5" s="297" t="s">
        <v>211</v>
      </c>
      <c r="C5" s="298" t="s">
        <v>212</v>
      </c>
      <c r="D5" s="299" t="s">
        <v>213</v>
      </c>
      <c r="E5" s="300" t="s">
        <v>214</v>
      </c>
      <c r="F5" s="287"/>
      <c r="G5" s="301" t="s">
        <v>215</v>
      </c>
      <c r="H5" s="302" t="s">
        <v>216</v>
      </c>
      <c r="I5" s="303" t="s">
        <v>217</v>
      </c>
      <c r="J5" s="304" t="s">
        <v>218</v>
      </c>
      <c r="K5" s="287"/>
      <c r="L5" s="305" t="s">
        <v>219</v>
      </c>
      <c r="M5" s="306" t="s">
        <v>220</v>
      </c>
      <c r="N5" s="307" t="s">
        <v>221</v>
      </c>
      <c r="O5" s="308" t="s">
        <v>222</v>
      </c>
      <c r="P5" s="304" t="s">
        <v>223</v>
      </c>
      <c r="Q5" s="287"/>
      <c r="R5" s="309" t="s">
        <v>224</v>
      </c>
      <c r="S5" s="310" t="s">
        <v>14</v>
      </c>
      <c r="T5" s="311" t="s">
        <v>225</v>
      </c>
    </row>
    <row r="6" customFormat="false" ht="63" hidden="false" customHeight="true" outlineLevel="0" collapsed="false">
      <c r="B6" s="297"/>
      <c r="C6" s="298"/>
      <c r="D6" s="299"/>
      <c r="E6" s="300"/>
      <c r="F6" s="287"/>
      <c r="G6" s="301"/>
      <c r="H6" s="302"/>
      <c r="I6" s="303"/>
      <c r="J6" s="304"/>
      <c r="K6" s="287"/>
      <c r="L6" s="305"/>
      <c r="M6" s="306"/>
      <c r="N6" s="307"/>
      <c r="O6" s="308"/>
      <c r="P6" s="304"/>
      <c r="Q6" s="287"/>
      <c r="R6" s="309"/>
      <c r="S6" s="310"/>
      <c r="T6" s="311"/>
    </row>
    <row r="7" customFormat="false" ht="15" hidden="false" customHeight="true" outlineLevel="0" collapsed="false">
      <c r="B7" s="312"/>
      <c r="C7" s="312"/>
      <c r="D7" s="313"/>
      <c r="E7" s="314"/>
      <c r="F7" s="287"/>
      <c r="G7" s="315"/>
      <c r="H7" s="316"/>
      <c r="I7" s="317"/>
      <c r="J7" s="318"/>
      <c r="K7" s="287"/>
      <c r="L7" s="319"/>
      <c r="M7" s="320"/>
      <c r="N7" s="321"/>
      <c r="O7" s="322"/>
      <c r="P7" s="318"/>
      <c r="Q7" s="287"/>
      <c r="R7" s="323"/>
      <c r="S7" s="323"/>
      <c r="T7" s="324"/>
    </row>
    <row r="8" s="339" customFormat="true" ht="15" hidden="false" customHeight="true" outlineLevel="0" collapsed="false">
      <c r="A8" s="325"/>
      <c r="B8" s="326" t="s">
        <v>226</v>
      </c>
      <c r="C8" s="326" t="s">
        <v>227</v>
      </c>
      <c r="D8" s="327" t="n">
        <f aca="false">ROUND(D9+D17+D18+D19+D20+D21,0)</f>
        <v>1556900</v>
      </c>
      <c r="E8" s="328" t="n">
        <f aca="false">ROUND(E9+E17+E18+E19+E20+E21+E22,0)</f>
        <v>1788210</v>
      </c>
      <c r="F8" s="329"/>
      <c r="G8" s="330" t="n">
        <f aca="false">ROUND(G9+G17+G18+G19+G20+G21,0)</f>
        <v>1724949</v>
      </c>
      <c r="H8" s="327" t="n">
        <f aca="false">ROUND(H9+H17+H18+H19+H20+H21+H22,0)</f>
        <v>1744776</v>
      </c>
      <c r="I8" s="331" t="n">
        <f aca="false">ROUND(I9+I17+I18+I19+I20+I21+I22,0)</f>
        <v>1757491</v>
      </c>
      <c r="J8" s="332" t="n">
        <v>1.00728746842002</v>
      </c>
      <c r="K8" s="329"/>
      <c r="L8" s="333" t="n">
        <f aca="false">ROUND(L9+L17+L18+L19+L20+L21+L22,0)</f>
        <v>1703150</v>
      </c>
      <c r="M8" s="334" t="n">
        <f aca="false">ROUND(M9+M17+M18+M19+M20+M21+M22,0)</f>
        <v>1703150</v>
      </c>
      <c r="N8" s="335" t="n">
        <f aca="false">ROUND(N9+N17+N18+N19+N20+N21+N22,0)</f>
        <v>1284736</v>
      </c>
      <c r="O8" s="336" t="n">
        <f aca="false">ROUND(O9+O17+O18+O19+O20+O21+O22,0)</f>
        <v>1708844</v>
      </c>
      <c r="P8" s="332" t="n">
        <v>1.0033432169803</v>
      </c>
      <c r="Q8" s="329"/>
      <c r="R8" s="337" t="n">
        <f aca="false">ROUND(R9+R17+R18+R19+R20+R21+R22,0)</f>
        <v>1709236</v>
      </c>
      <c r="S8" s="337" t="n">
        <f aca="false">ROUND(S9+S17+S18+S19+S20+S21+S22,0)</f>
        <v>53800</v>
      </c>
      <c r="T8" s="338" t="n">
        <f aca="false">ROUND(T9+T17+T18+T19+T20+T21+T22,0)</f>
        <v>1763036</v>
      </c>
    </row>
    <row r="9" customFormat="false" ht="15" hidden="false" customHeight="true" outlineLevel="0" collapsed="false">
      <c r="B9" s="340"/>
      <c r="C9" s="340" t="s">
        <v>228</v>
      </c>
      <c r="D9" s="341" t="n">
        <v>1403200</v>
      </c>
      <c r="E9" s="342" t="n">
        <f aca="false">ROUND(+E10+E11+E13+E12+E14+E15+E16,0)</f>
        <v>1594424</v>
      </c>
      <c r="F9" s="287"/>
      <c r="G9" s="343" t="n">
        <f aca="false">ROUND(+G10+G11+G13+G12+G14+G15,0)</f>
        <v>1529999</v>
      </c>
      <c r="H9" s="341" t="n">
        <f aca="false">ROUND(+H10+H11+H13+H12+H14+H15,0)</f>
        <v>1548276</v>
      </c>
      <c r="I9" s="344" t="n">
        <f aca="false">ROUND(+I10+I11+I13+I12+I14+I15+I16,0)</f>
        <v>1570793</v>
      </c>
      <c r="J9" s="345" t="n">
        <v>1.01454327264648</v>
      </c>
      <c r="K9" s="287"/>
      <c r="L9" s="346" t="n">
        <f aca="false">ROUND(+L10+L11+L13+L12+L14+L15+L16,0)</f>
        <v>1556800</v>
      </c>
      <c r="M9" s="347" t="n">
        <f aca="false">ROUND(+M10+M11+M13+M12+M14+M15+M16,0)</f>
        <v>1556800</v>
      </c>
      <c r="N9" s="348" t="n">
        <f aca="false">ROUND(+N10+N11+N13+N12+N14+N15+N16,0)</f>
        <v>1179607</v>
      </c>
      <c r="O9" s="349" t="n">
        <f aca="false">ROUND(+O10+O11+O13+O12+O14+O15+O16,0)</f>
        <v>1568672</v>
      </c>
      <c r="P9" s="345" t="n">
        <v>1.00762589928058</v>
      </c>
      <c r="Q9" s="287"/>
      <c r="R9" s="350" t="n">
        <f aca="false">ROUND(+R10+R11+R13+R12+R14+R15+R16,0)</f>
        <v>1569986</v>
      </c>
      <c r="S9" s="350" t="n">
        <f aca="false">ROUND(+S10+S11+S13+S12+S14+S15+S16,0)</f>
        <v>39000</v>
      </c>
      <c r="T9" s="351" t="n">
        <f aca="false">ROUND(+T10+T11+T13+T12+T14+T15+T16,0)</f>
        <v>1608986</v>
      </c>
    </row>
    <row r="10" customFormat="false" ht="15" hidden="true" customHeight="true" outlineLevel="0" collapsed="false">
      <c r="B10" s="340"/>
      <c r="C10" s="352" t="s">
        <v>229</v>
      </c>
      <c r="D10" s="341"/>
      <c r="E10" s="342"/>
      <c r="F10" s="287"/>
      <c r="G10" s="343"/>
      <c r="H10" s="341"/>
      <c r="I10" s="344"/>
      <c r="J10" s="345"/>
      <c r="K10" s="287"/>
      <c r="L10" s="346"/>
      <c r="M10" s="347"/>
      <c r="N10" s="348"/>
      <c r="O10" s="349"/>
      <c r="P10" s="345" t="e">
        <f aca="false"/>
        <v>#DIV/0!</v>
      </c>
      <c r="Q10" s="287"/>
      <c r="R10" s="350"/>
      <c r="S10" s="350"/>
      <c r="T10" s="351"/>
    </row>
    <row r="11" customFormat="false" ht="15" hidden="false" customHeight="true" outlineLevel="0" collapsed="false">
      <c r="B11" s="340" t="s">
        <v>230</v>
      </c>
      <c r="C11" s="353" t="s">
        <v>231</v>
      </c>
      <c r="D11" s="341" t="n">
        <v>1260000</v>
      </c>
      <c r="E11" s="342" t="n">
        <v>1283422.328</v>
      </c>
      <c r="F11" s="287"/>
      <c r="G11" s="343" t="n">
        <v>1312242.6686</v>
      </c>
      <c r="H11" s="341" t="n">
        <v>1321000</v>
      </c>
      <c r="I11" s="344" t="n">
        <v>1334889.865</v>
      </c>
      <c r="J11" s="345" t="n">
        <v>1.01051465934898</v>
      </c>
      <c r="K11" s="287"/>
      <c r="L11" s="346" t="n">
        <v>1324500</v>
      </c>
      <c r="M11" s="347" t="n">
        <v>1324500</v>
      </c>
      <c r="N11" s="348" t="n">
        <v>988701.864</v>
      </c>
      <c r="O11" s="349" t="n">
        <v>1316925.379</v>
      </c>
      <c r="P11" s="345" t="n">
        <v>0.994281146847867</v>
      </c>
      <c r="Q11" s="287"/>
      <c r="R11" s="350" t="n">
        <v>1313600</v>
      </c>
      <c r="S11" s="350" t="n">
        <f aca="false">2016terv_2015várható!O12/1000</f>
        <v>15000</v>
      </c>
      <c r="T11" s="351" t="n">
        <f aca="false">2016terv_2015várható!P12/1000</f>
        <v>1328600</v>
      </c>
    </row>
    <row r="12" customFormat="false" ht="15" hidden="true" customHeight="true" outlineLevel="0" collapsed="false">
      <c r="B12" s="340"/>
      <c r="C12" s="354" t="s">
        <v>232</v>
      </c>
      <c r="D12" s="341"/>
      <c r="E12" s="355"/>
      <c r="F12" s="287"/>
      <c r="G12" s="356"/>
      <c r="H12" s="357"/>
      <c r="I12" s="344"/>
      <c r="J12" s="358" t="e">
        <f aca="false"/>
        <v>#REF!</v>
      </c>
      <c r="K12" s="287"/>
      <c r="L12" s="346"/>
      <c r="M12" s="347"/>
      <c r="N12" s="348"/>
      <c r="O12" s="349"/>
      <c r="P12" s="358" t="e">
        <f aca="false"/>
        <v>#DIV/0!</v>
      </c>
      <c r="Q12" s="287"/>
      <c r="R12" s="350"/>
      <c r="S12" s="350"/>
      <c r="T12" s="351"/>
    </row>
    <row r="13" customFormat="false" ht="15" hidden="false" customHeight="true" outlineLevel="0" collapsed="false">
      <c r="B13" s="340"/>
      <c r="C13" s="359" t="s">
        <v>233</v>
      </c>
      <c r="D13" s="341" t="n">
        <v>68000</v>
      </c>
      <c r="E13" s="342" t="n">
        <v>117445.172</v>
      </c>
      <c r="F13" s="287"/>
      <c r="G13" s="343" t="n">
        <v>117126</v>
      </c>
      <c r="H13" s="341" t="n">
        <v>117126</v>
      </c>
      <c r="I13" s="344" t="n">
        <v>117135.235</v>
      </c>
      <c r="J13" s="345" t="n">
        <v>1.00007884671209</v>
      </c>
      <c r="K13" s="287"/>
      <c r="L13" s="346" t="n">
        <v>118000</v>
      </c>
      <c r="M13" s="347" t="n">
        <v>118000</v>
      </c>
      <c r="N13" s="348" t="n">
        <v>90003.15</v>
      </c>
      <c r="O13" s="349" t="n">
        <v>117210.45</v>
      </c>
      <c r="P13" s="345" t="n">
        <v>0.993308898305085</v>
      </c>
      <c r="Q13" s="287"/>
      <c r="R13" s="350" t="n">
        <v>117870</v>
      </c>
      <c r="S13" s="350" t="n">
        <f aca="false">2016terv_2015várható!O15/1000</f>
        <v>0</v>
      </c>
      <c r="T13" s="351" t="n">
        <f aca="false">2016terv_2015várható!P15/1000</f>
        <v>117870</v>
      </c>
    </row>
    <row r="14" customFormat="false" ht="15" hidden="false" customHeight="true" outlineLevel="0" collapsed="false">
      <c r="B14" s="340"/>
      <c r="C14" s="359" t="s">
        <v>234</v>
      </c>
      <c r="D14" s="341" t="n">
        <v>0</v>
      </c>
      <c r="E14" s="342" t="n">
        <v>20337.2</v>
      </c>
      <c r="F14" s="287"/>
      <c r="G14" s="343" t="n">
        <v>0</v>
      </c>
      <c r="H14" s="341" t="n">
        <v>0</v>
      </c>
      <c r="I14" s="344" t="n">
        <v>0</v>
      </c>
      <c r="J14" s="345" t="n">
        <v>0</v>
      </c>
      <c r="K14" s="287"/>
      <c r="L14" s="346" t="n">
        <v>0</v>
      </c>
      <c r="M14" s="347" t="n">
        <v>0</v>
      </c>
      <c r="N14" s="348" t="n">
        <v>0</v>
      </c>
      <c r="O14" s="349" t="n">
        <v>0</v>
      </c>
      <c r="P14" s="345"/>
      <c r="Q14" s="287"/>
      <c r="R14" s="350" t="n">
        <v>0</v>
      </c>
      <c r="S14" s="350" t="n">
        <f aca="false">2016terv_2015várható!O14/1000</f>
        <v>0</v>
      </c>
      <c r="T14" s="351" t="n">
        <f aca="false">2016terv_2015várható!P14/1000</f>
        <v>0</v>
      </c>
    </row>
    <row r="15" customFormat="false" ht="15" hidden="false" customHeight="true" outlineLevel="0" collapsed="false">
      <c r="B15" s="340"/>
      <c r="C15" s="353" t="s">
        <v>235</v>
      </c>
      <c r="D15" s="341" t="n">
        <v>75200</v>
      </c>
      <c r="E15" s="342" t="n">
        <v>173119.7</v>
      </c>
      <c r="F15" s="287"/>
      <c r="G15" s="343" t="n">
        <v>100630</v>
      </c>
      <c r="H15" s="341" t="n">
        <v>110150</v>
      </c>
      <c r="I15" s="344" t="n">
        <v>118617.67</v>
      </c>
      <c r="J15" s="345" t="n">
        <v>1.07687399001362</v>
      </c>
      <c r="K15" s="287"/>
      <c r="L15" s="346" t="n">
        <v>114150</v>
      </c>
      <c r="M15" s="347" t="n">
        <v>114150</v>
      </c>
      <c r="N15" s="348" t="n">
        <v>100652.348</v>
      </c>
      <c r="O15" s="349" t="n">
        <v>134203.130666667</v>
      </c>
      <c r="P15" s="345" t="n">
        <v>1.17567350562126</v>
      </c>
      <c r="Q15" s="287"/>
      <c r="R15" s="350" t="n">
        <v>138216</v>
      </c>
      <c r="S15" s="350" t="n">
        <f aca="false">2016terv_2015várható!O28/1000</f>
        <v>24000</v>
      </c>
      <c r="T15" s="351" t="n">
        <f aca="false">2016terv_2015várható!P28/1000</f>
        <v>162216</v>
      </c>
    </row>
    <row r="16" customFormat="false" ht="15" hidden="false" customHeight="true" outlineLevel="0" collapsed="false">
      <c r="B16" s="340"/>
      <c r="C16" s="353" t="s">
        <v>236</v>
      </c>
      <c r="D16" s="341"/>
      <c r="E16" s="342" t="n">
        <v>100</v>
      </c>
      <c r="F16" s="287"/>
      <c r="G16" s="343" t="n">
        <v>0</v>
      </c>
      <c r="H16" s="341" t="n">
        <v>0</v>
      </c>
      <c r="I16" s="344" t="n">
        <v>150</v>
      </c>
      <c r="J16" s="345" t="n">
        <v>0</v>
      </c>
      <c r="K16" s="287"/>
      <c r="L16" s="346" t="n">
        <v>150</v>
      </c>
      <c r="M16" s="347" t="n">
        <v>150</v>
      </c>
      <c r="N16" s="348" t="n">
        <v>250</v>
      </c>
      <c r="O16" s="349" t="n">
        <v>333.333333333333</v>
      </c>
      <c r="P16" s="345" t="n">
        <v>2.22222222222222</v>
      </c>
      <c r="Q16" s="287"/>
      <c r="R16" s="350" t="n">
        <v>300</v>
      </c>
      <c r="S16" s="350" t="n">
        <f aca="false">2016terv_2015várható!O27/1000</f>
        <v>0</v>
      </c>
      <c r="T16" s="351" t="n">
        <f aca="false">2016terv_2015várható!P27/1000</f>
        <v>300</v>
      </c>
    </row>
    <row r="17" s="361" customFormat="true" ht="15" hidden="false" customHeight="true" outlineLevel="0" collapsed="false">
      <c r="A17" s="252"/>
      <c r="B17" s="360"/>
      <c r="C17" s="360" t="s">
        <v>237</v>
      </c>
      <c r="D17" s="341" t="n">
        <v>0</v>
      </c>
      <c r="E17" s="342" t="n">
        <v>25193.288</v>
      </c>
      <c r="F17" s="287"/>
      <c r="G17" s="343" t="n">
        <v>13000</v>
      </c>
      <c r="H17" s="341" t="n">
        <v>13000</v>
      </c>
      <c r="I17" s="344" t="n">
        <v>25070.982</v>
      </c>
      <c r="J17" s="345" t="n">
        <v>1.92853707692308</v>
      </c>
      <c r="K17" s="287"/>
      <c r="L17" s="346" t="n">
        <v>0</v>
      </c>
      <c r="M17" s="347" t="n">
        <v>0</v>
      </c>
      <c r="N17" s="348" t="n">
        <v>0</v>
      </c>
      <c r="O17" s="349" t="n">
        <v>0</v>
      </c>
      <c r="P17" s="345"/>
      <c r="Q17" s="287"/>
      <c r="R17" s="350" t="n">
        <v>0</v>
      </c>
      <c r="S17" s="350" t="n">
        <v>0</v>
      </c>
      <c r="T17" s="351" t="n">
        <v>0</v>
      </c>
    </row>
    <row r="18" customFormat="false" ht="15" hidden="false" customHeight="true" outlineLevel="0" collapsed="false">
      <c r="B18" s="340" t="s">
        <v>230</v>
      </c>
      <c r="C18" s="340" t="s">
        <v>238</v>
      </c>
      <c r="D18" s="341" t="n">
        <v>110000</v>
      </c>
      <c r="E18" s="342" t="n">
        <v>117424.244</v>
      </c>
      <c r="F18" s="287"/>
      <c r="G18" s="343" t="n">
        <v>115000</v>
      </c>
      <c r="H18" s="341" t="n">
        <v>132000</v>
      </c>
      <c r="I18" s="344" t="n">
        <v>105863.656</v>
      </c>
      <c r="J18" s="345" t="n">
        <v>0.801997393939394</v>
      </c>
      <c r="K18" s="287"/>
      <c r="L18" s="346" t="n">
        <v>100000</v>
      </c>
      <c r="M18" s="347" t="n">
        <v>100000</v>
      </c>
      <c r="N18" s="348" t="n">
        <v>71791.636</v>
      </c>
      <c r="O18" s="349" t="n">
        <v>95722.1813333333</v>
      </c>
      <c r="P18" s="345" t="n">
        <v>0.957221813333333</v>
      </c>
      <c r="Q18" s="287"/>
      <c r="R18" s="350" t="n">
        <v>95000</v>
      </c>
      <c r="S18" s="350" t="n">
        <f aca="false">2016terv_2015várható!O23/1000</f>
        <v>14800</v>
      </c>
      <c r="T18" s="351" t="n">
        <f aca="false">2016terv_2015várható!P23/1000</f>
        <v>109800</v>
      </c>
    </row>
    <row r="19" customFormat="false" ht="15" hidden="false" customHeight="true" outlineLevel="0" collapsed="false">
      <c r="B19" s="340"/>
      <c r="C19" s="340" t="s">
        <v>239</v>
      </c>
      <c r="D19" s="341" t="n">
        <v>2500</v>
      </c>
      <c r="E19" s="342" t="n">
        <v>3526.085</v>
      </c>
      <c r="F19" s="287"/>
      <c r="G19" s="343" t="n">
        <v>3000</v>
      </c>
      <c r="H19" s="341" t="n">
        <v>3500</v>
      </c>
      <c r="I19" s="344" t="n">
        <v>7509.276</v>
      </c>
      <c r="J19" s="345" t="n">
        <v>2.14550742857143</v>
      </c>
      <c r="K19" s="287"/>
      <c r="L19" s="346" t="n">
        <v>1000</v>
      </c>
      <c r="M19" s="347" t="n">
        <v>1000</v>
      </c>
      <c r="N19" s="348" t="n">
        <v>483.504</v>
      </c>
      <c r="O19" s="349" t="n">
        <v>644.672</v>
      </c>
      <c r="P19" s="345" t="n">
        <v>0.644672</v>
      </c>
      <c r="Q19" s="287"/>
      <c r="R19" s="350" t="n">
        <v>500</v>
      </c>
      <c r="S19" s="350" t="n">
        <f aca="false">2016terv_2015várható!O26/1000</f>
        <v>0</v>
      </c>
      <c r="T19" s="351" t="n">
        <f aca="false">2016terv_2015várható!P26/1000</f>
        <v>500</v>
      </c>
    </row>
    <row r="20" customFormat="false" ht="15" hidden="false" customHeight="true" outlineLevel="0" collapsed="false">
      <c r="B20" s="340"/>
      <c r="C20" s="340" t="s">
        <v>240</v>
      </c>
      <c r="D20" s="341" t="n">
        <v>500</v>
      </c>
      <c r="E20" s="342" t="n">
        <v>3433</v>
      </c>
      <c r="F20" s="287"/>
      <c r="G20" s="343" t="n">
        <v>3000</v>
      </c>
      <c r="H20" s="341" t="n">
        <v>3000</v>
      </c>
      <c r="I20" s="344" t="n">
        <v>1322.339</v>
      </c>
      <c r="J20" s="345" t="n">
        <v>0.440779666666667</v>
      </c>
      <c r="K20" s="287"/>
      <c r="L20" s="346" t="n">
        <v>1350</v>
      </c>
      <c r="M20" s="347" t="n">
        <v>1350</v>
      </c>
      <c r="N20" s="348" t="n">
        <v>534.563</v>
      </c>
      <c r="O20" s="349" t="n">
        <v>712.750666666667</v>
      </c>
      <c r="P20" s="345" t="n">
        <v>0.527963456790123</v>
      </c>
      <c r="Q20" s="287"/>
      <c r="R20" s="350" t="n">
        <v>750</v>
      </c>
      <c r="S20" s="350" t="n">
        <f aca="false">2016terv_2015várható!O30/1000</f>
        <v>0</v>
      </c>
      <c r="T20" s="351" t="n">
        <f aca="false">2016terv_2015várható!P30/1000</f>
        <v>750</v>
      </c>
    </row>
    <row r="21" customFormat="false" ht="15" hidden="false" customHeight="true" outlineLevel="0" collapsed="false">
      <c r="B21" s="340"/>
      <c r="C21" s="340" t="s">
        <v>241</v>
      </c>
      <c r="D21" s="341" t="n">
        <v>40700</v>
      </c>
      <c r="E21" s="342" t="n">
        <v>44209.564</v>
      </c>
      <c r="F21" s="287"/>
      <c r="G21" s="343" t="n">
        <v>60950</v>
      </c>
      <c r="H21" s="341" t="n">
        <v>45000</v>
      </c>
      <c r="I21" s="344" t="n">
        <v>46931.796</v>
      </c>
      <c r="J21" s="345" t="n">
        <v>1.0429288</v>
      </c>
      <c r="K21" s="287"/>
      <c r="L21" s="346" t="n">
        <v>44000</v>
      </c>
      <c r="M21" s="347" t="n">
        <v>44000</v>
      </c>
      <c r="N21" s="348" t="n">
        <v>32319.23</v>
      </c>
      <c r="O21" s="349" t="n">
        <v>43092.3066666667</v>
      </c>
      <c r="P21" s="345" t="n">
        <v>0.979370606060606</v>
      </c>
      <c r="Q21" s="287"/>
      <c r="R21" s="350" t="n">
        <v>43000</v>
      </c>
      <c r="S21" s="350" t="n">
        <f aca="false">2016terv_2015várható!O35/1000</f>
        <v>0</v>
      </c>
      <c r="T21" s="351" t="n">
        <f aca="false">2016terv_2015várható!P35/1000</f>
        <v>43000</v>
      </c>
    </row>
    <row r="22" customFormat="false" ht="15" hidden="false" customHeight="true" outlineLevel="0" collapsed="false">
      <c r="B22" s="340"/>
      <c r="C22" s="340" t="s">
        <v>242</v>
      </c>
      <c r="D22" s="341"/>
      <c r="E22" s="342"/>
      <c r="F22" s="287"/>
      <c r="G22" s="343" t="n">
        <v>0</v>
      </c>
      <c r="H22" s="341" t="n">
        <v>0</v>
      </c>
      <c r="I22" s="344" t="n">
        <v>0</v>
      </c>
      <c r="J22" s="345" t="n">
        <v>0</v>
      </c>
      <c r="K22" s="287"/>
      <c r="L22" s="346" t="n">
        <v>0</v>
      </c>
      <c r="M22" s="347" t="n">
        <v>0</v>
      </c>
      <c r="N22" s="348" t="n">
        <v>0</v>
      </c>
      <c r="O22" s="349" t="n">
        <v>0</v>
      </c>
      <c r="P22" s="345"/>
      <c r="Q22" s="287"/>
      <c r="R22" s="350" t="n">
        <v>0</v>
      </c>
      <c r="S22" s="350" t="n">
        <v>0</v>
      </c>
      <c r="T22" s="351" t="n">
        <v>0</v>
      </c>
    </row>
    <row r="23" s="339" customFormat="true" ht="15" hidden="false" customHeight="true" outlineLevel="0" collapsed="false">
      <c r="A23" s="325"/>
      <c r="B23" s="326" t="s">
        <v>243</v>
      </c>
      <c r="C23" s="326" t="s">
        <v>244</v>
      </c>
      <c r="D23" s="327"/>
      <c r="E23" s="328" t="n">
        <f aca="false">SUM(E24)</f>
        <v>4509</v>
      </c>
      <c r="F23" s="329"/>
      <c r="G23" s="330" t="n">
        <f aca="false">SUM(G24)</f>
        <v>0</v>
      </c>
      <c r="H23" s="327" t="n">
        <f aca="false">SUM(H24)</f>
        <v>4500</v>
      </c>
      <c r="I23" s="331" t="n">
        <f aca="false">SUM(I24)</f>
        <v>3164.905</v>
      </c>
      <c r="J23" s="332" t="n">
        <v>0.703312222222222</v>
      </c>
      <c r="K23" s="329"/>
      <c r="L23" s="333" t="n">
        <f aca="false">SUM(L24)</f>
        <v>4000</v>
      </c>
      <c r="M23" s="334" t="n">
        <f aca="false">SUM(M24)</f>
        <v>4000</v>
      </c>
      <c r="N23" s="335" t="n">
        <f aca="false">SUM(N24)</f>
        <v>2190</v>
      </c>
      <c r="O23" s="336" t="n">
        <f aca="false">SUM(O24)</f>
        <v>2920</v>
      </c>
      <c r="P23" s="332" t="n">
        <v>0.73</v>
      </c>
      <c r="Q23" s="329"/>
      <c r="R23" s="337" t="n">
        <f aca="false">SUM(R24)</f>
        <v>3000</v>
      </c>
      <c r="S23" s="337" t="n">
        <f aca="false">SUM(S24)</f>
        <v>0</v>
      </c>
      <c r="T23" s="338" t="n">
        <f aca="false">SUM(T24)</f>
        <v>3000</v>
      </c>
    </row>
    <row r="24" customFormat="false" ht="15" hidden="false" customHeight="true" outlineLevel="0" collapsed="false">
      <c r="B24" s="340"/>
      <c r="C24" s="340" t="s">
        <v>245</v>
      </c>
      <c r="D24" s="341"/>
      <c r="E24" s="342" t="n">
        <v>4509</v>
      </c>
      <c r="F24" s="287"/>
      <c r="G24" s="343" t="n">
        <v>0</v>
      </c>
      <c r="H24" s="341" t="n">
        <v>4500</v>
      </c>
      <c r="I24" s="344" t="n">
        <v>3164.905</v>
      </c>
      <c r="J24" s="345" t="n">
        <v>0.703312222222222</v>
      </c>
      <c r="K24" s="287"/>
      <c r="L24" s="346" t="n">
        <v>4000</v>
      </c>
      <c r="M24" s="347" t="n">
        <v>4000</v>
      </c>
      <c r="N24" s="348" t="n">
        <v>2190</v>
      </c>
      <c r="O24" s="349" t="n">
        <v>2920</v>
      </c>
      <c r="P24" s="345" t="n">
        <v>0.73</v>
      </c>
      <c r="Q24" s="287"/>
      <c r="R24" s="350" t="n">
        <v>3000</v>
      </c>
      <c r="S24" s="350" t="n">
        <f aca="false">2016terv_2015várható!O25/1000</f>
        <v>0</v>
      </c>
      <c r="T24" s="351" t="n">
        <f aca="false">2016terv_2015várható!P25/1000</f>
        <v>3000</v>
      </c>
    </row>
    <row r="25" s="339" customFormat="true" ht="15" hidden="false" customHeight="true" outlineLevel="0" collapsed="false">
      <c r="A25" s="325"/>
      <c r="B25" s="326" t="s">
        <v>246</v>
      </c>
      <c r="C25" s="326" t="s">
        <v>247</v>
      </c>
      <c r="D25" s="362" t="n">
        <f aca="false">D8</f>
        <v>1556900</v>
      </c>
      <c r="E25" s="363" t="n">
        <f aca="false">E8+E23</f>
        <v>1792719</v>
      </c>
      <c r="F25" s="329"/>
      <c r="G25" s="364" t="n">
        <f aca="false">G8+G23</f>
        <v>1724949</v>
      </c>
      <c r="H25" s="362" t="n">
        <f aca="false">H8+H23</f>
        <v>1749276</v>
      </c>
      <c r="I25" s="365" t="n">
        <f aca="false">ROUND(I8+I23,0)</f>
        <v>1760656</v>
      </c>
      <c r="J25" s="366" t="n">
        <v>1.00650554858124</v>
      </c>
      <c r="K25" s="329"/>
      <c r="L25" s="367" t="n">
        <f aca="false">ROUND(L8+L23,0)</f>
        <v>1707150</v>
      </c>
      <c r="M25" s="368" t="n">
        <f aca="false">ROUND(M8+M23,0)</f>
        <v>1707150</v>
      </c>
      <c r="N25" s="335" t="n">
        <f aca="false">ROUND(N8+N23,0)</f>
        <v>1286926</v>
      </c>
      <c r="O25" s="336" t="n">
        <f aca="false">ROUND(O8+O23,0)</f>
        <v>1711764</v>
      </c>
      <c r="P25" s="366" t="n">
        <v>1.0027027501977</v>
      </c>
      <c r="Q25" s="329"/>
      <c r="R25" s="337" t="n">
        <f aca="false">ROUND(R8+R23,0)</f>
        <v>1712236</v>
      </c>
      <c r="S25" s="337" t="n">
        <f aca="false">ROUND(S8+S23,0)</f>
        <v>53800</v>
      </c>
      <c r="T25" s="338" t="n">
        <f aca="false">ROUND(T8+T23,0)</f>
        <v>1766036</v>
      </c>
    </row>
    <row r="26" s="339" customFormat="true" ht="15" hidden="false" customHeight="true" outlineLevel="0" collapsed="false">
      <c r="A26" s="325"/>
      <c r="B26" s="326" t="s">
        <v>248</v>
      </c>
      <c r="C26" s="326" t="s">
        <v>249</v>
      </c>
      <c r="D26" s="327" t="n">
        <f aca="false">SUM(D27+D28+D31+D32+D33+D34)</f>
        <v>1633000</v>
      </c>
      <c r="E26" s="328" t="n">
        <f aca="false">SUM(E27+E28+E31+E32+E33+E34)</f>
        <v>1797051.991</v>
      </c>
      <c r="F26" s="329"/>
      <c r="G26" s="330" t="n">
        <f aca="false">SUM(G27+G28+G31+G32+G33+G34)</f>
        <v>1777328</v>
      </c>
      <c r="H26" s="327" t="n">
        <f aca="false">SUM(H27+H28+H31+H32+H33+H34)</f>
        <v>1775927.7045</v>
      </c>
      <c r="I26" s="331" t="n">
        <f aca="false">SUM(I27+I28+I31+I32+I33+I34)</f>
        <v>1795064.369</v>
      </c>
      <c r="J26" s="332" t="n">
        <v>1.01077558757122</v>
      </c>
      <c r="K26" s="329"/>
      <c r="L26" s="333" t="n">
        <f aca="false">SUM(L27+L28+L31+L32+L33+L34)</f>
        <v>1755690</v>
      </c>
      <c r="M26" s="334" t="n">
        <f aca="false">SUM(M27+M28+M31+M32+M33+M34)</f>
        <v>1755690</v>
      </c>
      <c r="N26" s="335" t="n">
        <f aca="false">SUM(N27+N28+N31+N32+N33+N34)</f>
        <v>1310659.438</v>
      </c>
      <c r="O26" s="336" t="n">
        <f aca="false">SUM(O27+O28+O31+O32+O33+O34)</f>
        <v>1746449.828</v>
      </c>
      <c r="P26" s="332" t="n">
        <v>0.99473701393754</v>
      </c>
      <c r="Q26" s="329"/>
      <c r="R26" s="337" t="n">
        <f aca="false">SUM(R27+R28+R31+R32+R33+R34)</f>
        <v>1736440</v>
      </c>
      <c r="S26" s="337" t="n">
        <f aca="false">SUM(S27+S28+S31+S32+S33+S34)</f>
        <v>29836</v>
      </c>
      <c r="T26" s="338" t="n">
        <f aca="false">SUM(T27+T28+T31+T32+T33+T34)</f>
        <v>1766276</v>
      </c>
    </row>
    <row r="27" customFormat="false" ht="15" hidden="false" customHeight="true" outlineLevel="0" collapsed="false">
      <c r="B27" s="340"/>
      <c r="C27" s="340" t="s">
        <v>250</v>
      </c>
      <c r="D27" s="341" t="n">
        <v>747800</v>
      </c>
      <c r="E27" s="342" t="n">
        <v>806057.726</v>
      </c>
      <c r="F27" s="287"/>
      <c r="G27" s="343" t="n">
        <v>790938</v>
      </c>
      <c r="H27" s="341" t="n">
        <v>789538</v>
      </c>
      <c r="I27" s="344" t="n">
        <v>804279.955</v>
      </c>
      <c r="J27" s="345" t="n">
        <v>1.0186716218852</v>
      </c>
      <c r="K27" s="287"/>
      <c r="L27" s="346" t="n">
        <v>781400</v>
      </c>
      <c r="M27" s="347" t="n">
        <v>781400</v>
      </c>
      <c r="N27" s="348" t="n">
        <v>585275.104</v>
      </c>
      <c r="O27" s="349" t="n">
        <v>782854.102666667</v>
      </c>
      <c r="P27" s="345" t="n">
        <v>1.00186089412166</v>
      </c>
      <c r="Q27" s="287"/>
      <c r="R27" s="350" t="n">
        <v>771300</v>
      </c>
      <c r="S27" s="350" t="n">
        <f aca="false">2016terv_2015várható!O110/1000</f>
        <v>18306</v>
      </c>
      <c r="T27" s="351" t="n">
        <f aca="false">2016terv_2015várható!P110/1000</f>
        <v>789606</v>
      </c>
    </row>
    <row r="28" customFormat="false" ht="15" hidden="false" customHeight="true" outlineLevel="0" collapsed="false">
      <c r="B28" s="340"/>
      <c r="C28" s="340" t="s">
        <v>251</v>
      </c>
      <c r="D28" s="341" t="n">
        <v>817500</v>
      </c>
      <c r="E28" s="342" t="n">
        <v>913312.391</v>
      </c>
      <c r="F28" s="287"/>
      <c r="G28" s="343" t="n">
        <v>917540</v>
      </c>
      <c r="H28" s="341" t="n">
        <v>917539.7045</v>
      </c>
      <c r="I28" s="344" t="n">
        <v>919774.659</v>
      </c>
      <c r="J28" s="345" t="n">
        <v>1.00243581230222</v>
      </c>
      <c r="K28" s="287"/>
      <c r="L28" s="346" t="n">
        <v>908240</v>
      </c>
      <c r="M28" s="347" t="n">
        <v>908240</v>
      </c>
      <c r="N28" s="348" t="n">
        <v>672196.549</v>
      </c>
      <c r="O28" s="349" t="n">
        <v>892678.678666667</v>
      </c>
      <c r="P28" s="345" t="n">
        <v>0.982866509586306</v>
      </c>
      <c r="Q28" s="287"/>
      <c r="R28" s="350" t="n">
        <v>893600</v>
      </c>
      <c r="S28" s="350" t="n">
        <f aca="false">2016terv_2015várható!O151/1000</f>
        <v>11530</v>
      </c>
      <c r="T28" s="351" t="n">
        <f aca="false">2016terv_2015várható!P151/1000</f>
        <v>905130</v>
      </c>
    </row>
    <row r="29" customFormat="false" ht="15" hidden="true" customHeight="true" outlineLevel="0" collapsed="false">
      <c r="B29" s="340"/>
      <c r="C29" s="369" t="s">
        <v>252</v>
      </c>
      <c r="D29" s="357" t="n">
        <v>26000</v>
      </c>
      <c r="E29" s="355" t="n">
        <v>26000</v>
      </c>
      <c r="F29" s="287"/>
      <c r="G29" s="356" t="n">
        <v>26000</v>
      </c>
      <c r="H29" s="357" t="n">
        <v>26000</v>
      </c>
      <c r="I29" s="370" t="n">
        <v>26000</v>
      </c>
      <c r="J29" s="358" t="n">
        <v>1</v>
      </c>
      <c r="K29" s="287"/>
      <c r="L29" s="371" t="n">
        <v>26000</v>
      </c>
      <c r="M29" s="372" t="n">
        <v>26000</v>
      </c>
      <c r="N29" s="348" t="n">
        <v>26000</v>
      </c>
      <c r="O29" s="349" t="n">
        <v>26000</v>
      </c>
      <c r="P29" s="358" t="n">
        <v>1</v>
      </c>
      <c r="Q29" s="287"/>
      <c r="R29" s="350" t="n">
        <v>26000</v>
      </c>
      <c r="S29" s="350" t="n">
        <v>26000</v>
      </c>
      <c r="T29" s="351" t="n">
        <v>26000</v>
      </c>
    </row>
    <row r="30" customFormat="false" ht="15" hidden="true" customHeight="true" outlineLevel="0" collapsed="false">
      <c r="B30" s="340"/>
      <c r="C30" s="373" t="s">
        <v>253</v>
      </c>
      <c r="D30" s="374" t="n">
        <v>68000</v>
      </c>
      <c r="E30" s="375" t="n">
        <v>117445.172</v>
      </c>
      <c r="F30" s="287"/>
      <c r="G30" s="376" t="n">
        <v>117126</v>
      </c>
      <c r="H30" s="374" t="n">
        <v>117126</v>
      </c>
      <c r="I30" s="377" t="n">
        <v>117135.235</v>
      </c>
      <c r="J30" s="378" t="n">
        <v>1.00007884671209</v>
      </c>
      <c r="K30" s="287"/>
      <c r="L30" s="379" t="n">
        <v>118000</v>
      </c>
      <c r="M30" s="380" t="n">
        <v>118000</v>
      </c>
      <c r="N30" s="348" t="n">
        <v>90003.15</v>
      </c>
      <c r="O30" s="349" t="n">
        <v>117210.45</v>
      </c>
      <c r="P30" s="378" t="n">
        <v>0.993308898305085</v>
      </c>
      <c r="Q30" s="287"/>
      <c r="R30" s="350" t="n">
        <v>117870</v>
      </c>
      <c r="S30" s="350" t="n">
        <v>117870</v>
      </c>
      <c r="T30" s="351" t="n">
        <v>117870</v>
      </c>
    </row>
    <row r="31" customFormat="false" ht="15" hidden="false" customHeight="true" outlineLevel="0" collapsed="false">
      <c r="B31" s="340"/>
      <c r="C31" s="340" t="s">
        <v>254</v>
      </c>
      <c r="D31" s="341" t="n">
        <v>60000</v>
      </c>
      <c r="E31" s="342" t="n">
        <v>71785.239</v>
      </c>
      <c r="F31" s="287"/>
      <c r="G31" s="343" t="n">
        <v>64000</v>
      </c>
      <c r="H31" s="341" t="n">
        <v>64000</v>
      </c>
      <c r="I31" s="344" t="n">
        <v>69101.829</v>
      </c>
      <c r="J31" s="345" t="n">
        <v>1.079716078125</v>
      </c>
      <c r="K31" s="287"/>
      <c r="L31" s="346" t="n">
        <v>66000</v>
      </c>
      <c r="M31" s="347" t="n">
        <v>66000</v>
      </c>
      <c r="N31" s="348" t="n">
        <v>51707.529</v>
      </c>
      <c r="O31" s="349" t="n">
        <v>68943.372</v>
      </c>
      <c r="P31" s="345" t="n">
        <v>1.04459654545455</v>
      </c>
      <c r="Q31" s="287"/>
      <c r="R31" s="350" t="n">
        <v>69500</v>
      </c>
      <c r="S31" s="350" t="n">
        <f aca="false">2016terv_2015várható!O156/1000</f>
        <v>0</v>
      </c>
      <c r="T31" s="351" t="n">
        <f aca="false">2016terv_2015várható!P156/1000</f>
        <v>69500</v>
      </c>
    </row>
    <row r="32" customFormat="false" ht="15" hidden="false" customHeight="true" outlineLevel="0" collapsed="false">
      <c r="B32" s="340"/>
      <c r="C32" s="340" t="s">
        <v>255</v>
      </c>
      <c r="D32" s="341" t="n">
        <v>4200</v>
      </c>
      <c r="E32" s="342" t="n">
        <v>5211.817</v>
      </c>
      <c r="F32" s="287"/>
      <c r="G32" s="343" t="n">
        <v>2000</v>
      </c>
      <c r="H32" s="341" t="n">
        <v>2000</v>
      </c>
      <c r="I32" s="344" t="n">
        <v>1882.876</v>
      </c>
      <c r="J32" s="345" t="n">
        <v>0.941438</v>
      </c>
      <c r="K32" s="287"/>
      <c r="L32" s="346" t="n">
        <v>10</v>
      </c>
      <c r="M32" s="347" t="n">
        <v>10</v>
      </c>
      <c r="N32" s="348" t="n">
        <v>1467.113</v>
      </c>
      <c r="O32" s="349" t="n">
        <v>1956.15066666667</v>
      </c>
      <c r="P32" s="345" t="n">
        <v>195.615066666667</v>
      </c>
      <c r="Q32" s="287"/>
      <c r="R32" s="350" t="n">
        <v>2000</v>
      </c>
      <c r="S32" s="350" t="n">
        <f aca="false">2016terv_2015várható!O166/1000</f>
        <v>0</v>
      </c>
      <c r="T32" s="351" t="n">
        <f aca="false">2016terv_2015várható!P166/1000</f>
        <v>2000</v>
      </c>
    </row>
    <row r="33" customFormat="false" ht="15" hidden="false" customHeight="true" outlineLevel="0" collapsed="false">
      <c r="B33" s="340"/>
      <c r="C33" s="340" t="s">
        <v>256</v>
      </c>
      <c r="D33" s="341" t="n">
        <v>3500</v>
      </c>
      <c r="E33" s="342" t="n">
        <v>684.818</v>
      </c>
      <c r="F33" s="287"/>
      <c r="G33" s="343" t="n">
        <v>2850</v>
      </c>
      <c r="H33" s="341" t="n">
        <v>2850</v>
      </c>
      <c r="I33" s="344" t="n">
        <v>25.05</v>
      </c>
      <c r="J33" s="345" t="n">
        <v>0.00878947368421053</v>
      </c>
      <c r="K33" s="287"/>
      <c r="L33" s="346" t="n">
        <v>40</v>
      </c>
      <c r="M33" s="347" t="n">
        <v>40</v>
      </c>
      <c r="N33" s="348" t="n">
        <v>13.143</v>
      </c>
      <c r="O33" s="349" t="n">
        <v>17.524</v>
      </c>
      <c r="P33" s="345" t="n">
        <v>0.4381</v>
      </c>
      <c r="Q33" s="287"/>
      <c r="R33" s="350" t="n">
        <v>40</v>
      </c>
      <c r="S33" s="350" t="n">
        <f aca="false">2016terv_2015várható!O172/1000</f>
        <v>0</v>
      </c>
      <c r="T33" s="351" t="n">
        <f aca="false">2016terv_2015várható!P172/1000</f>
        <v>40</v>
      </c>
    </row>
    <row r="34" customFormat="false" ht="15" hidden="false" customHeight="true" outlineLevel="0" collapsed="false">
      <c r="B34" s="340"/>
      <c r="C34" s="340" t="s">
        <v>257</v>
      </c>
      <c r="D34" s="341" t="n">
        <v>0</v>
      </c>
      <c r="E34" s="342" t="n">
        <v>0</v>
      </c>
      <c r="F34" s="287"/>
      <c r="G34" s="343" t="n">
        <v>0</v>
      </c>
      <c r="H34" s="341" t="n">
        <v>0</v>
      </c>
      <c r="I34" s="344" t="n">
        <v>0</v>
      </c>
      <c r="J34" s="345" t="n">
        <v>0</v>
      </c>
      <c r="K34" s="287"/>
      <c r="L34" s="346" t="n">
        <v>0</v>
      </c>
      <c r="M34" s="347" t="n">
        <v>0</v>
      </c>
      <c r="N34" s="348" t="n">
        <v>0</v>
      </c>
      <c r="O34" s="349" t="n">
        <v>0</v>
      </c>
      <c r="P34" s="345"/>
      <c r="Q34" s="287"/>
      <c r="R34" s="350" t="n">
        <v>0</v>
      </c>
      <c r="S34" s="350" t="n">
        <v>0</v>
      </c>
      <c r="T34" s="351" t="n">
        <v>0</v>
      </c>
    </row>
    <row r="35" customFormat="false" ht="15" hidden="false" customHeight="true" outlineLevel="0" collapsed="false">
      <c r="B35" s="326" t="s">
        <v>258</v>
      </c>
      <c r="C35" s="326" t="s">
        <v>259</v>
      </c>
      <c r="D35" s="362" t="n">
        <f aca="false">D26</f>
        <v>1633000</v>
      </c>
      <c r="E35" s="363" t="n">
        <f aca="false">E26</f>
        <v>1797051.991</v>
      </c>
      <c r="F35" s="287"/>
      <c r="G35" s="364" t="n">
        <f aca="false">G26</f>
        <v>1777328</v>
      </c>
      <c r="H35" s="362" t="n">
        <f aca="false">H26</f>
        <v>1775927.7045</v>
      </c>
      <c r="I35" s="365" t="n">
        <f aca="false">I26</f>
        <v>1795064.369</v>
      </c>
      <c r="J35" s="366" t="n">
        <v>1.01077558757122</v>
      </c>
      <c r="K35" s="287"/>
      <c r="L35" s="367" t="n">
        <f aca="false">L26</f>
        <v>1755690</v>
      </c>
      <c r="M35" s="368" t="n">
        <f aca="false">M26</f>
        <v>1755690</v>
      </c>
      <c r="N35" s="335" t="n">
        <f aca="false">N26</f>
        <v>1310659.438</v>
      </c>
      <c r="O35" s="336" t="n">
        <f aca="false">O26</f>
        <v>1746449.828</v>
      </c>
      <c r="P35" s="366" t="n">
        <v>0.99473701393754</v>
      </c>
      <c r="Q35" s="287"/>
      <c r="R35" s="337" t="n">
        <f aca="false">R26</f>
        <v>1736440</v>
      </c>
      <c r="S35" s="337" t="n">
        <f aca="false">S26</f>
        <v>29836</v>
      </c>
      <c r="T35" s="338" t="n">
        <f aca="false">T26</f>
        <v>1766276</v>
      </c>
    </row>
    <row r="36" customFormat="false" ht="15" hidden="false" customHeight="true" outlineLevel="0" collapsed="false">
      <c r="B36" s="326" t="s">
        <v>260</v>
      </c>
      <c r="C36" s="326" t="s">
        <v>200</v>
      </c>
      <c r="D36" s="362" t="n">
        <v>200</v>
      </c>
      <c r="E36" s="363"/>
      <c r="F36" s="287"/>
      <c r="G36" s="364"/>
      <c r="H36" s="362"/>
      <c r="I36" s="365"/>
      <c r="J36" s="366"/>
      <c r="K36" s="287"/>
      <c r="L36" s="381"/>
      <c r="M36" s="382"/>
      <c r="N36" s="348"/>
      <c r="O36" s="349"/>
      <c r="P36" s="366"/>
      <c r="Q36" s="287"/>
      <c r="R36" s="350"/>
      <c r="S36" s="350"/>
      <c r="T36" s="351"/>
    </row>
    <row r="37" customFormat="false" ht="15" hidden="false" customHeight="true" outlineLevel="0" collapsed="false">
      <c r="B37" s="326" t="s">
        <v>261</v>
      </c>
      <c r="C37" s="326" t="s">
        <v>262</v>
      </c>
      <c r="D37" s="383" t="n">
        <f aca="false">ROUND(D8-D26,0)</f>
        <v>-76100</v>
      </c>
      <c r="E37" s="384" t="n">
        <f aca="false">ROUND(E25-E26,0)</f>
        <v>-4333</v>
      </c>
      <c r="F37" s="287"/>
      <c r="G37" s="364" t="n">
        <f aca="false">ROUND(G25-G26,0)</f>
        <v>-52379</v>
      </c>
      <c r="H37" s="362" t="n">
        <f aca="false">ROUND(H25-H26,0)</f>
        <v>-26652</v>
      </c>
      <c r="I37" s="365" t="n">
        <f aca="false">ROUND(I25-I26,0)</f>
        <v>-34408</v>
      </c>
      <c r="J37" s="366" t="n">
        <v>1.29101005553054</v>
      </c>
      <c r="K37" s="287"/>
      <c r="L37" s="367" t="n">
        <f aca="false">ROUND(L25-L26,0)</f>
        <v>-48540</v>
      </c>
      <c r="M37" s="368" t="n">
        <f aca="false">ROUND(M25-M26,0)</f>
        <v>-48540</v>
      </c>
      <c r="N37" s="335" t="n">
        <f aca="false">ROUND(N25-N26,0)</f>
        <v>-23733</v>
      </c>
      <c r="O37" s="336" t="n">
        <f aca="false">ROUND(O25-O26,0)</f>
        <v>-34686</v>
      </c>
      <c r="P37" s="366" t="n">
        <v>0.714585908529048</v>
      </c>
      <c r="Q37" s="287"/>
      <c r="R37" s="337" t="n">
        <f aca="false">ROUND(R25-R26,0)</f>
        <v>-24204</v>
      </c>
      <c r="S37" s="337" t="n">
        <f aca="false">ROUND(S25-S26,0)</f>
        <v>23964</v>
      </c>
      <c r="T37" s="338" t="n">
        <f aca="false">ROUND(T25-T26,0)</f>
        <v>-240</v>
      </c>
    </row>
    <row r="38" customFormat="false" ht="13.2" hidden="false" customHeight="false" outlineLevel="0" collapsed="false">
      <c r="B38" s="287"/>
      <c r="C38" s="329"/>
      <c r="D38" s="385"/>
      <c r="E38" s="386"/>
      <c r="F38" s="287"/>
      <c r="G38" s="387"/>
      <c r="H38" s="385"/>
      <c r="I38" s="388"/>
      <c r="J38" s="389"/>
      <c r="K38" s="287"/>
      <c r="L38" s="390"/>
      <c r="M38" s="391"/>
      <c r="N38" s="392"/>
      <c r="O38" s="391"/>
      <c r="P38" s="389"/>
      <c r="Q38" s="287"/>
      <c r="R38" s="385"/>
      <c r="S38" s="385"/>
      <c r="T38" s="393"/>
    </row>
    <row r="39" s="404" customFormat="true" ht="13.8" hidden="false" customHeight="false" outlineLevel="0" collapsed="false">
      <c r="A39" s="394"/>
      <c r="B39" s="395" t="s">
        <v>263</v>
      </c>
      <c r="C39" s="395" t="s">
        <v>264</v>
      </c>
      <c r="D39" s="396"/>
      <c r="E39" s="397"/>
      <c r="F39" s="395"/>
      <c r="G39" s="398"/>
      <c r="H39" s="396"/>
      <c r="I39" s="399"/>
      <c r="J39" s="389"/>
      <c r="K39" s="395"/>
      <c r="L39" s="400"/>
      <c r="M39" s="401"/>
      <c r="N39" s="402"/>
      <c r="O39" s="401"/>
      <c r="P39" s="389"/>
      <c r="Q39" s="395"/>
      <c r="R39" s="396"/>
      <c r="S39" s="396"/>
      <c r="T39" s="403"/>
    </row>
    <row r="40" s="416" customFormat="true" ht="13.8" hidden="false" customHeight="false" outlineLevel="0" collapsed="false">
      <c r="A40" s="395"/>
      <c r="B40" s="395"/>
      <c r="C40" s="405" t="s">
        <v>265</v>
      </c>
      <c r="D40" s="406" t="n">
        <v>0</v>
      </c>
      <c r="E40" s="407"/>
      <c r="F40" s="395"/>
      <c r="G40" s="408" t="n">
        <v>100630</v>
      </c>
      <c r="H40" s="409" t="n">
        <f aca="false">H15</f>
        <v>110150</v>
      </c>
      <c r="I40" s="410" t="n">
        <f aca="false">I15</f>
        <v>118617.67</v>
      </c>
      <c r="J40" s="411"/>
      <c r="K40" s="395"/>
      <c r="L40" s="412" t="n">
        <f aca="false">L15</f>
        <v>114150</v>
      </c>
      <c r="M40" s="413" t="n">
        <f aca="false">M15</f>
        <v>114150</v>
      </c>
      <c r="N40" s="414" t="n">
        <f aca="false">N15</f>
        <v>100652.348</v>
      </c>
      <c r="O40" s="413" t="n">
        <f aca="false">O15</f>
        <v>134203.130666667</v>
      </c>
      <c r="P40" s="411"/>
      <c r="Q40" s="395"/>
      <c r="R40" s="406" t="n">
        <f aca="false">R15</f>
        <v>138216</v>
      </c>
      <c r="S40" s="406"/>
      <c r="T40" s="415" t="n">
        <f aca="false">T15</f>
        <v>162216</v>
      </c>
    </row>
    <row r="41" s="416" customFormat="true" ht="13.8" hidden="false" customHeight="false" outlineLevel="0" collapsed="false">
      <c r="A41" s="395"/>
      <c r="B41" s="395"/>
      <c r="C41" s="405" t="s">
        <v>266</v>
      </c>
      <c r="D41" s="406" t="n">
        <v>0</v>
      </c>
      <c r="E41" s="407"/>
      <c r="F41" s="395"/>
      <c r="G41" s="408" t="n">
        <v>0</v>
      </c>
      <c r="H41" s="409" t="n">
        <v>0</v>
      </c>
      <c r="I41" s="410" t="n">
        <v>35000</v>
      </c>
      <c r="J41" s="411"/>
      <c r="K41" s="395"/>
      <c r="L41" s="412" t="n">
        <v>15900</v>
      </c>
      <c r="M41" s="413" t="n">
        <v>15900</v>
      </c>
      <c r="N41" s="414" t="n">
        <v>15900</v>
      </c>
      <c r="O41" s="413" t="n">
        <v>15900</v>
      </c>
      <c r="P41" s="411"/>
      <c r="Q41" s="395"/>
      <c r="R41" s="406"/>
      <c r="S41" s="406"/>
      <c r="T41" s="415" t="n">
        <v>0</v>
      </c>
    </row>
    <row r="42" s="416" customFormat="true" ht="13.8" hidden="false" customHeight="false" outlineLevel="0" collapsed="false">
      <c r="A42" s="395"/>
      <c r="B42" s="395"/>
      <c r="C42" s="405" t="s">
        <v>267</v>
      </c>
      <c r="D42" s="406"/>
      <c r="E42" s="407"/>
      <c r="F42" s="395"/>
      <c r="G42" s="408"/>
      <c r="H42" s="409"/>
      <c r="I42" s="410"/>
      <c r="J42" s="411"/>
      <c r="K42" s="395"/>
      <c r="L42" s="412"/>
      <c r="M42" s="413"/>
      <c r="N42" s="414"/>
      <c r="O42" s="413"/>
      <c r="P42" s="411"/>
      <c r="Q42" s="395"/>
      <c r="R42" s="406"/>
      <c r="S42" s="406"/>
      <c r="T42" s="415" t="n">
        <v>7000</v>
      </c>
    </row>
    <row r="43" s="416" customFormat="true" ht="13.8" hidden="false" customHeight="false" outlineLevel="0" collapsed="false">
      <c r="A43" s="395"/>
      <c r="B43" s="395"/>
      <c r="C43" s="405" t="s">
        <v>268</v>
      </c>
      <c r="D43" s="406"/>
      <c r="E43" s="407"/>
      <c r="F43" s="395"/>
      <c r="G43" s="408"/>
      <c r="H43" s="409"/>
      <c r="I43" s="410"/>
      <c r="J43" s="411"/>
      <c r="K43" s="395"/>
      <c r="L43" s="412"/>
      <c r="M43" s="413"/>
      <c r="N43" s="414"/>
      <c r="O43" s="413"/>
      <c r="P43" s="411"/>
      <c r="Q43" s="395"/>
      <c r="R43" s="406"/>
      <c r="S43" s="406"/>
      <c r="T43" s="415" t="n">
        <v>7600</v>
      </c>
    </row>
    <row r="44" s="416" customFormat="true" ht="13.8" hidden="false" customHeight="false" outlineLevel="0" collapsed="false">
      <c r="A44" s="395"/>
      <c r="B44" s="395"/>
      <c r="C44" s="405" t="s">
        <v>269</v>
      </c>
      <c r="D44" s="406"/>
      <c r="E44" s="407"/>
      <c r="F44" s="395"/>
      <c r="G44" s="408"/>
      <c r="H44" s="409"/>
      <c r="I44" s="410" t="n">
        <v>10000</v>
      </c>
      <c r="J44" s="411"/>
      <c r="K44" s="395"/>
      <c r="L44" s="412" t="n">
        <v>32000</v>
      </c>
      <c r="M44" s="413" t="n">
        <v>33000</v>
      </c>
      <c r="N44" s="414" t="n">
        <v>33000</v>
      </c>
      <c r="O44" s="413" t="n">
        <v>33000</v>
      </c>
      <c r="P44" s="411"/>
      <c r="Q44" s="395"/>
      <c r="R44" s="406"/>
      <c r="S44" s="406"/>
      <c r="T44" s="415" t="n">
        <v>0</v>
      </c>
    </row>
    <row r="45" s="404" customFormat="true" ht="13.8" hidden="false" customHeight="false" outlineLevel="0" collapsed="false">
      <c r="A45" s="394"/>
      <c r="B45" s="395"/>
      <c r="C45" s="405" t="s">
        <v>270</v>
      </c>
      <c r="D45" s="406" t="n">
        <v>5400</v>
      </c>
      <c r="E45" s="407" t="n">
        <v>5400</v>
      </c>
      <c r="F45" s="395"/>
      <c r="G45" s="408" t="n">
        <v>4950</v>
      </c>
      <c r="H45" s="409" t="n">
        <v>4950</v>
      </c>
      <c r="I45" s="410" t="n">
        <v>4950</v>
      </c>
      <c r="J45" s="411"/>
      <c r="K45" s="395"/>
      <c r="L45" s="412"/>
      <c r="M45" s="413"/>
      <c r="N45" s="414"/>
      <c r="O45" s="413"/>
      <c r="P45" s="411"/>
      <c r="Q45" s="395"/>
      <c r="R45" s="406"/>
      <c r="S45" s="406"/>
      <c r="T45" s="415" t="n">
        <v>0</v>
      </c>
    </row>
    <row r="46" s="404" customFormat="true" ht="13.8" hidden="false" customHeight="false" outlineLevel="0" collapsed="false">
      <c r="A46" s="394"/>
      <c r="B46" s="395"/>
      <c r="C46" s="405" t="s">
        <v>271</v>
      </c>
      <c r="D46" s="406" t="n">
        <v>68000</v>
      </c>
      <c r="E46" s="407"/>
      <c r="F46" s="395"/>
      <c r="G46" s="408" t="n">
        <f aca="false">G13</f>
        <v>117126</v>
      </c>
      <c r="H46" s="409" t="n">
        <f aca="false">H13</f>
        <v>117126</v>
      </c>
      <c r="I46" s="410" t="n">
        <f aca="false">I13</f>
        <v>117135.235</v>
      </c>
      <c r="J46" s="411"/>
      <c r="K46" s="395"/>
      <c r="L46" s="412" t="n">
        <f aca="false">L13</f>
        <v>118000</v>
      </c>
      <c r="M46" s="413" t="n">
        <f aca="false">M13</f>
        <v>118000</v>
      </c>
      <c r="N46" s="414" t="n">
        <f aca="false">N13</f>
        <v>90003.15</v>
      </c>
      <c r="O46" s="413" t="n">
        <f aca="false">O13</f>
        <v>117210.45</v>
      </c>
      <c r="P46" s="411"/>
      <c r="Q46" s="395"/>
      <c r="R46" s="406" t="n">
        <f aca="false">R13</f>
        <v>117870</v>
      </c>
      <c r="S46" s="406"/>
      <c r="T46" s="415" t="n">
        <f aca="false">T13</f>
        <v>117870</v>
      </c>
    </row>
    <row r="47" s="404" customFormat="true" ht="13.8" hidden="false" customHeight="false" outlineLevel="0" collapsed="false">
      <c r="A47" s="394"/>
      <c r="B47" s="395"/>
      <c r="C47" s="405"/>
      <c r="D47" s="406"/>
      <c r="E47" s="407"/>
      <c r="F47" s="395"/>
      <c r="G47" s="408"/>
      <c r="H47" s="409"/>
      <c r="I47" s="410"/>
      <c r="J47" s="411"/>
      <c r="K47" s="395"/>
      <c r="L47" s="412"/>
      <c r="M47" s="413"/>
      <c r="N47" s="414"/>
      <c r="O47" s="413"/>
      <c r="P47" s="411"/>
      <c r="Q47" s="395"/>
      <c r="R47" s="406"/>
      <c r="S47" s="406"/>
      <c r="T47" s="415"/>
    </row>
    <row r="48" s="404" customFormat="true" ht="13.8" hidden="false" customHeight="false" outlineLevel="0" collapsed="false">
      <c r="A48" s="394"/>
      <c r="B48" s="395"/>
      <c r="C48" s="405" t="s">
        <v>272</v>
      </c>
      <c r="D48" s="406" t="n">
        <v>29629.838</v>
      </c>
      <c r="E48" s="407"/>
      <c r="F48" s="395"/>
      <c r="G48" s="408" t="n">
        <f aca="false">G17</f>
        <v>13000</v>
      </c>
      <c r="H48" s="409" t="n">
        <f aca="false">H17</f>
        <v>13000</v>
      </c>
      <c r="I48" s="410" t="n">
        <f aca="false">I17</f>
        <v>25070.982</v>
      </c>
      <c r="J48" s="411"/>
      <c r="K48" s="395"/>
      <c r="L48" s="412" t="n">
        <f aca="false">L17</f>
        <v>0</v>
      </c>
      <c r="M48" s="413" t="n">
        <f aca="false">M17</f>
        <v>0</v>
      </c>
      <c r="N48" s="414" t="n">
        <f aca="false">N17</f>
        <v>0</v>
      </c>
      <c r="O48" s="413" t="n">
        <f aca="false">O17</f>
        <v>0</v>
      </c>
      <c r="P48" s="411"/>
      <c r="Q48" s="395"/>
      <c r="R48" s="406" t="n">
        <f aca="false">R17</f>
        <v>0</v>
      </c>
      <c r="S48" s="406"/>
      <c r="T48" s="415" t="n">
        <v>25000</v>
      </c>
    </row>
    <row r="49" s="404" customFormat="true" ht="13.8" hidden="false" customHeight="false" outlineLevel="0" collapsed="false">
      <c r="A49" s="394"/>
      <c r="B49" s="395"/>
      <c r="C49" s="405"/>
      <c r="D49" s="396"/>
      <c r="E49" s="407"/>
      <c r="F49" s="395"/>
      <c r="G49" s="408"/>
      <c r="H49" s="409"/>
      <c r="I49" s="410"/>
      <c r="J49" s="411"/>
      <c r="K49" s="395"/>
      <c r="L49" s="400"/>
      <c r="M49" s="401"/>
      <c r="N49" s="402"/>
      <c r="O49" s="401"/>
      <c r="P49" s="411"/>
      <c r="Q49" s="395"/>
      <c r="R49" s="396"/>
      <c r="S49" s="396"/>
      <c r="T49" s="403"/>
    </row>
    <row r="50" s="404" customFormat="true" ht="13.8" hidden="false" customHeight="false" outlineLevel="0" collapsed="false">
      <c r="A50" s="394"/>
      <c r="B50" s="395"/>
      <c r="C50" s="405"/>
      <c r="D50" s="396"/>
      <c r="E50" s="407"/>
      <c r="F50" s="395"/>
      <c r="G50" s="408"/>
      <c r="H50" s="409"/>
      <c r="I50" s="410"/>
      <c r="J50" s="411"/>
      <c r="K50" s="395"/>
      <c r="L50" s="400"/>
      <c r="M50" s="401"/>
      <c r="N50" s="402"/>
      <c r="O50" s="401"/>
      <c r="P50" s="411"/>
      <c r="Q50" s="395"/>
      <c r="R50" s="396"/>
      <c r="S50" s="396"/>
      <c r="T50" s="403"/>
    </row>
    <row r="51" s="404" customFormat="true" ht="13.8" hidden="false" customHeight="false" outlineLevel="0" collapsed="false">
      <c r="A51" s="394"/>
      <c r="B51" s="395"/>
      <c r="C51" s="405"/>
      <c r="D51" s="396"/>
      <c r="E51" s="407"/>
      <c r="F51" s="395"/>
      <c r="G51" s="408"/>
      <c r="H51" s="409"/>
      <c r="I51" s="410"/>
      <c r="J51" s="411"/>
      <c r="K51" s="395"/>
      <c r="L51" s="400"/>
      <c r="M51" s="401"/>
      <c r="N51" s="402"/>
      <c r="O51" s="401"/>
      <c r="P51" s="411"/>
      <c r="Q51" s="395"/>
      <c r="R51" s="396"/>
      <c r="S51" s="396"/>
      <c r="T51" s="403"/>
    </row>
    <row r="52" s="404" customFormat="true" ht="13.8" hidden="false" customHeight="false" outlineLevel="0" collapsed="false">
      <c r="A52" s="394"/>
      <c r="B52" s="395"/>
      <c r="C52" s="405"/>
      <c r="D52" s="396"/>
      <c r="E52" s="407"/>
      <c r="F52" s="395"/>
      <c r="G52" s="408"/>
      <c r="H52" s="409"/>
      <c r="I52" s="410"/>
      <c r="J52" s="411"/>
      <c r="K52" s="395"/>
      <c r="L52" s="400"/>
      <c r="M52" s="401"/>
      <c r="N52" s="402"/>
      <c r="O52" s="401"/>
      <c r="P52" s="411"/>
      <c r="Q52" s="395"/>
      <c r="R52" s="396"/>
      <c r="S52" s="396"/>
      <c r="T52" s="403"/>
    </row>
  </sheetData>
  <mergeCells count="17">
    <mergeCell ref="B3:C3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" top="0.433333333333333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09:53:32Z</dcterms:created>
  <dc:creator>GalLa</dc:creator>
  <dc:description/>
  <dc:language>en-US</dc:language>
  <cp:lastModifiedBy>UrbanRi</cp:lastModifiedBy>
  <cp:lastPrinted>2016-01-18T14:19:51Z</cp:lastPrinted>
  <dcterms:modified xsi:type="dcterms:W3CDTF">2016-01-21T14:26:43Z</dcterms:modified>
  <cp:revision>0</cp:revision>
  <dc:subject/>
  <dc:title/>
</cp:coreProperties>
</file>